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자동차 등록(월별)" sheetId="1" state="visible" r:id="rId2"/>
    <sheet name="1-1.자동차 등록" sheetId="2" state="visible" r:id="rId3"/>
    <sheet name="2.업종별 운수업체" sheetId="3" state="visible" r:id="rId4"/>
    <sheet name="3.주차장" sheetId="4" state="visible" r:id="rId5"/>
    <sheet name="4.철도수송" sheetId="5" state="visible" r:id="rId6"/>
    <sheet name="5.관광사업체등록" sheetId="6" state="visible" r:id="rId7"/>
    <sheet name="6.해수욕장 이용" sheetId="7" state="visible" r:id="rId8"/>
    <sheet name="7.우편시설" sheetId="8" state="visible" r:id="rId9"/>
    <sheet name="8.우편물 취급" sheetId="9" state="visible" r:id="rId10"/>
    <sheet name="9.우편요금 수입" sheetId="10" state="visible" r:id="rId11"/>
    <sheet name="10.주요관광지 방문객수" sheetId="11" state="visible" r:id="rId12"/>
    <sheet name="11.영업용 자동차 업종별 수송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-1.자동차 등록'!$A$1:$J$119</definedName>
    <definedName function="false" hidden="false" localSheetId="0" name="_xlnm.Print_Area" vbProcedure="false">'1.자동차 등록(월별)'!$A$1:$J$119</definedName>
    <definedName function="false" hidden="false" localSheetId="10" name="_xlnm.Print_Area" vbProcedure="false">'10.주요관광지 방문객수'!$A$1:$I$18</definedName>
    <definedName function="false" hidden="false" localSheetId="11" name="_xlnm.Print_Area" vbProcedure="false">'11.영업용 자동차 업종별 수송'!$A$1:$U$16</definedName>
    <definedName function="false" hidden="false" localSheetId="2" name="_xlnm.Print_Area" vbProcedure="false">'2.업종별 운수업체'!$A$1:$Z$21</definedName>
    <definedName function="false" hidden="false" localSheetId="3" name="_xlnm.Print_Area" vbProcedure="false">'3.주차장'!$A$1:$J$119</definedName>
    <definedName function="false" hidden="false" localSheetId="4" name="_xlnm.Print_Area" vbProcedure="false">'4.철도수송'!$A$1:$I$55</definedName>
    <definedName function="false" hidden="false" localSheetId="5" name="_xlnm.Print_Area" vbProcedure="false">'5.관광사업체등록'!$A$1:$J$119</definedName>
    <definedName function="false" hidden="false" localSheetId="6" name="_xlnm.Print_Area" vbProcedure="false">'6.해수욕장 이용'!$A$1:$J$119</definedName>
    <definedName function="false" hidden="false" localSheetId="7" name="_xlnm.Print_Area" vbProcedure="false">'7.우편시설'!$A$1:$J$119</definedName>
    <definedName function="false" hidden="false" localSheetId="8" name="_xlnm.Print_Area" vbProcedure="false">'8.우편물 취급'!$A$1:$J$119</definedName>
    <definedName function="false" hidden="false" localSheetId="9" name="_xlnm.Print_Area" vbProcedure="false">'9.우편요금 수입'!$A$1:$K$58</definedName>
    <definedName function="false" hidden="false" name="10_방조제" vbProcedure="false">'[10]'!$A$1:$DA$158</definedName>
    <definedName function="false" hidden="false" name="1_저수지" vbProcedure="false">'[10]'!$A$5:$BD$3303</definedName>
    <definedName function="false" hidden="false" name="2_양수장" vbProcedure="false">'[10]'!$A$5:$BA$3065</definedName>
    <definedName function="false" hidden="false" name="3_배수장" vbProcedure="false">'[10]'!$A$5:$BA$436</definedName>
    <definedName function="false" hidden="false" name="4_양배수장" vbProcedure="false">'[10]'!$A$1:$BB$97</definedName>
    <definedName function="false" hidden="false" name="5_취입보" vbProcedure="false">'[10]'!$A$1:$AV$3941</definedName>
    <definedName function="false" hidden="false" name="6_집수암거" vbProcedure="false">'[10]'!$A$1:$AV$382</definedName>
    <definedName function="false" hidden="false" name="7_집수정" vbProcedure="false">'[10]'!$A$1:$AV$52</definedName>
    <definedName function="false" hidden="false" name="8_대형관정" vbProcedure="false">'[10]'!$A$1:$BA$873</definedName>
    <definedName function="false" hidden="false" name="9_소형관정" vbProcedure="false">'[10]'!$A$1:$BA$8961</definedName>
    <definedName function="false" hidden="false" name="aaa" vbProcedure="false">'[9]'!$D$1:$H$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_1__접수우편물" vbProcedure="false">#REF!</definedName>
    <definedName function="false" hidden="false" name="_2__배달우편물" vbProcedure="false">[1]배달물수!$A$2</definedName>
    <definedName function="false" hidden="false" name="_3__우편세입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14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11]'!$I$28:$U$28</definedName>
    <definedName function="false" hidden="false" name="우편" vbProcedure="false">'[4]'!$A$1</definedName>
    <definedName function="false" hidden="false" name="읍면" vbProcedure="false">'[5]'!$A$7:$A$23</definedName>
    <definedName function="false" hidden="false" name="읍면동" vbProcedure="false">'[5]'!$A$7:$A$23</definedName>
    <definedName function="false" hidden="false" name="이사분기" vbProcedure="false">'[11]'!$A$29:$U$29</definedName>
    <definedName function="false" hidden="false" name="인구이동" vbProcedure="false">'[6]'!$A$7:$A$23</definedName>
    <definedName function="false" hidden="false" name="일사분가" vbProcedure="false">'[11]'!$A$28:$U$28</definedName>
    <definedName function="false" hidden="false" name="일사분기" vbProcedure="false">'[11]'!$A$28:$U$28</definedName>
    <definedName function="false" hidden="false" name="자료제공" vbProcedure="false">'[12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3]'!$A$5:$BD$3303</definedName>
    <definedName function="false" hidden="false" name="접수종별" vbProcedure="false">'[4]'!$A$1</definedName>
    <definedName function="false" hidden="false" name="하나" vbProcedure="false">#REF!</definedName>
    <definedName function="false" hidden="false" localSheetId="0" name="Excel_BuiltIn_Print_Area" vbProcedure="false">'[8]'!$A$1:$J$119</definedName>
    <definedName function="false" hidden="false" localSheetId="0" name="_1__접수우편물" vbProcedure="false">'[8]'!$A$2</definedName>
    <definedName function="false" hidden="false" localSheetId="0" name="_3__우편세입" vbProcedure="false">'[8]'!$A$2</definedName>
    <definedName function="false" hidden="false" localSheetId="0" name="나__세입실적비교" vbProcedure="false">'[8]'!$A$12</definedName>
    <definedName function="false" hidden="false" localSheetId="0" name="다__우편물량과_세입실적" vbProcedure="false">'[8]'!$A$20</definedName>
    <definedName function="false" hidden="false" localSheetId="0" name="라__체신청별_세입목표_대_실적" vbProcedure="false">'[8]'!$A$1</definedName>
    <definedName function="false" hidden="false" localSheetId="0" name="마__종별_접수량_및_구성비__국내" vbProcedure="false">'[8]'!$A$1</definedName>
    <definedName function="false" hidden="false" localSheetId="0" name="마__체신청별_전년대비_세입실적" vbProcedure="false">'[8]'!$A$1</definedName>
    <definedName function="false" hidden="false" localSheetId="0" name="바__종별_접수량__국제" vbProcedure="false">'[8]'!$A$1</definedName>
    <definedName function="false" hidden="false" localSheetId="0" name="하나" vbProcedure="false">'[9]'!$A$12</definedName>
    <definedName function="false" hidden="false" localSheetId="1" name="Excel_BuiltIn_Print_Area" vbProcedure="false">'[8]'!$A$1:$J$119</definedName>
    <definedName function="false" hidden="false" localSheetId="1" name="_1__접수우편물" vbProcedure="false">'[8]'!$A$2</definedName>
    <definedName function="false" hidden="false" localSheetId="1" name="_3__우편세입" vbProcedure="false">'[8]'!$A$2</definedName>
    <definedName function="false" hidden="false" localSheetId="1" name="나__세입실적비교" vbProcedure="false">'[8]'!$A$12</definedName>
    <definedName function="false" hidden="false" localSheetId="1" name="다__우편물량과_세입실적" vbProcedure="false">'[8]'!$A$20</definedName>
    <definedName function="false" hidden="false" localSheetId="1" name="라__체신청별_세입목표_대_실적" vbProcedure="false">'[8]'!$A$1</definedName>
    <definedName function="false" hidden="false" localSheetId="1" name="마__종별_접수량_및_구성비__국내" vbProcedure="false">'[8]'!$A$1</definedName>
    <definedName function="false" hidden="false" localSheetId="1" name="마__체신청별_전년대비_세입실적" vbProcedure="false">'[8]'!$A$1</definedName>
    <definedName function="false" hidden="false" localSheetId="1" name="바__종별_접수량__국제" vbProcedure="false">'[8]'!$A$1</definedName>
    <definedName function="false" hidden="false" localSheetId="1" name="하나" vbProcedure="false">'[9]'!$A$12</definedName>
    <definedName function="false" hidden="false" localSheetId="2" name="_1__접수우편물" vbProcedure="false">'[17]'!$A$2</definedName>
    <definedName function="false" hidden="false" localSheetId="2" name="_3__우편세입" vbProcedure="false">'[17]'!$A$2</definedName>
    <definedName function="false" hidden="false" localSheetId="2" name="나__세입실적비교" vbProcedure="false">'[17]'!$A$12</definedName>
    <definedName function="false" hidden="false" localSheetId="2" name="다__우편물량과_세입실적" vbProcedure="false">'[17]'!$A$20</definedName>
    <definedName function="false" hidden="false" localSheetId="2" name="라__체신청별_세입목표_대_실적" vbProcedure="false">'[17]'!$A$1</definedName>
    <definedName function="false" hidden="false" localSheetId="2" name="마__종별_접수량_및_구성비__국내" vbProcedure="false">'[17]'!$A$1</definedName>
    <definedName function="false" hidden="false" localSheetId="2" name="마__체신청별_전년대비_세입실적" vbProcedure="false">'[17]'!$A$1</definedName>
    <definedName function="false" hidden="false" localSheetId="2" name="바__종별_접수량__국제" vbProcedure="false">'[17]'!$A$1</definedName>
    <definedName function="false" hidden="false" localSheetId="2" name="하나" vbProcedure="false">'[18]'!$A$12</definedName>
    <definedName function="false" hidden="false" localSheetId="3" name="Excel_BuiltIn_Print_Area" vbProcedure="false">'[17]'!$A$1:$J$119</definedName>
    <definedName function="false" hidden="false" localSheetId="3" name="_1__접수우편물" vbProcedure="false">'[17]'!$A$2</definedName>
    <definedName function="false" hidden="false" localSheetId="3" name="_3__우편세입" vbProcedure="false">'[17]'!$A$2</definedName>
    <definedName function="false" hidden="false" localSheetId="3" name="나__세입실적비교" vbProcedure="false">'[17]'!$A$12</definedName>
    <definedName function="false" hidden="false" localSheetId="3" name="다__우편물량과_세입실적" vbProcedure="false">'[17]'!$A$20</definedName>
    <definedName function="false" hidden="false" localSheetId="3" name="라__체신청별_세입목표_대_실적" vbProcedure="false">'[17]'!$A$1</definedName>
    <definedName function="false" hidden="false" localSheetId="3" name="마__종별_접수량_및_구성비__국내" vbProcedure="false">'[17]'!$A$1</definedName>
    <definedName function="false" hidden="false" localSheetId="3" name="마__체신청별_전년대비_세입실적" vbProcedure="false">'[17]'!$A$1</definedName>
    <definedName function="false" hidden="false" localSheetId="3" name="바__종별_접수량__국제" vbProcedure="false">'[17]'!$A$1</definedName>
    <definedName function="false" hidden="false" localSheetId="3" name="하나" vbProcedure="false">'[18]'!$A$12</definedName>
    <definedName function="false" hidden="false" localSheetId="4" name="_1__접수우편물" vbProcedure="false">'[22]'!$A$2</definedName>
    <definedName function="false" hidden="false" localSheetId="4" name="_3__우편세입" vbProcedure="false">'[22]'!$A$2</definedName>
    <definedName function="false" hidden="false" localSheetId="4" name="나__세입실적비교" vbProcedure="false">'[22]'!$A$12</definedName>
    <definedName function="false" hidden="false" localSheetId="4" name="다__우편물량과_세입실적" vbProcedure="false">'[22]'!$A$20</definedName>
    <definedName function="false" hidden="false" localSheetId="4" name="라__체신청별_세입목표_대_실적" vbProcedure="false">'[22]'!$A$1</definedName>
    <definedName function="false" hidden="false" localSheetId="4" name="마__종별_접수량_및_구성비__국내" vbProcedure="false">'[22]'!$A$1</definedName>
    <definedName function="false" hidden="false" localSheetId="4" name="마__체신청별_전년대비_세입실적" vbProcedure="false">'[22]'!$A$1</definedName>
    <definedName function="false" hidden="false" localSheetId="4" name="바__종별_접수량__국제" vbProcedure="false">'[22]'!$A$1</definedName>
    <definedName function="false" hidden="false" localSheetId="4" name="하나" vbProcedure="false">'[23]'!$A$12</definedName>
    <definedName function="false" hidden="false" localSheetId="5" name="Excel_BuiltIn_Print_Area" vbProcedure="false">'[15]'!$A$1:$J$119</definedName>
    <definedName function="false" hidden="false" localSheetId="5" name="_1__접수우편물" vbProcedure="false">'[15]'!$A$2</definedName>
    <definedName function="false" hidden="false" localSheetId="5" name="_3__우편세입" vbProcedure="false">'[15]'!$A$2</definedName>
    <definedName function="false" hidden="false" localSheetId="5" name="나__세입실적비교" vbProcedure="false">'[15]'!$A$12</definedName>
    <definedName function="false" hidden="false" localSheetId="5" name="다__우편물량과_세입실적" vbProcedure="false">'[15]'!$A$20</definedName>
    <definedName function="false" hidden="false" localSheetId="5" name="라__체신청별_세입목표_대_실적" vbProcedure="false">'[15]'!$A$1</definedName>
    <definedName function="false" hidden="false" localSheetId="5" name="마__종별_접수량_및_구성비__국내" vbProcedure="false">'[15]'!$A$1</definedName>
    <definedName function="false" hidden="false" localSheetId="5" name="마__체신청별_전년대비_세입실적" vbProcedure="false">'[15]'!$A$1</definedName>
    <definedName function="false" hidden="false" localSheetId="5" name="바__종별_접수량__국제" vbProcedure="false">'[15]'!$A$1</definedName>
    <definedName function="false" hidden="false" localSheetId="5" name="하나" vbProcedure="false">'[16]'!$A$12</definedName>
    <definedName function="false" hidden="false" localSheetId="6" name="Excel_BuiltIn_Print_Area" vbProcedure="false">'[16]'!$A$1:$J$119</definedName>
    <definedName function="false" hidden="false" localSheetId="6" name="_1__접수우편물" vbProcedure="false">'[15]'!$A$2</definedName>
    <definedName function="false" hidden="false" localSheetId="6" name="_3__우편세입" vbProcedure="false">'[15]'!$A$2</definedName>
    <definedName function="false" hidden="false" localSheetId="6" name="나__세입실적비교" vbProcedure="false">'[15]'!$A$12</definedName>
    <definedName function="false" hidden="false" localSheetId="6" name="다__우편물량과_세입실적" vbProcedure="false">'[15]'!$A$20</definedName>
    <definedName function="false" hidden="false" localSheetId="6" name="라__체신청별_세입목표_대_실적" vbProcedure="false">'[15]'!$A$1</definedName>
    <definedName function="false" hidden="false" localSheetId="6" name="마__종별_접수량_및_구성비__국내" vbProcedure="false">'[15]'!$A$1</definedName>
    <definedName function="false" hidden="false" localSheetId="6" name="마__체신청별_전년대비_세입실적" vbProcedure="false">'[15]'!$A$1</definedName>
    <definedName function="false" hidden="false" localSheetId="6" name="바__종별_접수량__국제" vbProcedure="false">'[15]'!$A$1</definedName>
    <definedName function="false" hidden="false" localSheetId="6" name="하나" vbProcedure="false">'[16]'!$A$12</definedName>
    <definedName function="false" hidden="false" localSheetId="7" name="Excel_BuiltIn_Print_Area" vbProcedure="false">'[20]'!$A$1:$J$119</definedName>
    <definedName function="false" hidden="false" localSheetId="7" name="_1__접수우편물" vbProcedure="false">'[20]'!$A$2</definedName>
    <definedName function="false" hidden="false" localSheetId="7" name="_3__우편세입" vbProcedure="false">'[20]'!$A$2</definedName>
    <definedName function="false" hidden="false" localSheetId="7" name="나__세입실적비교" vbProcedure="false">'[20]'!$A$12</definedName>
    <definedName function="false" hidden="false" localSheetId="7" name="다__우편물량과_세입실적" vbProcedure="false">'[20]'!$A$20</definedName>
    <definedName function="false" hidden="false" localSheetId="7" name="라__체신청별_세입목표_대_실적" vbProcedure="false">'[20]'!$A$1</definedName>
    <definedName function="false" hidden="false" localSheetId="7" name="마__종별_접수량_및_구성비__국내" vbProcedure="false">'[20]'!$A$1</definedName>
    <definedName function="false" hidden="false" localSheetId="7" name="마__체신청별_전년대비_세입실적" vbProcedure="false">'[20]'!$A$1</definedName>
    <definedName function="false" hidden="false" localSheetId="7" name="바__종별_접수량__국제" vbProcedure="false">'[20]'!$A$1</definedName>
    <definedName function="false" hidden="false" localSheetId="7" name="하나" vbProcedure="false">'[21]'!$A$12</definedName>
    <definedName function="false" hidden="false" localSheetId="8" name="Excel_BuiltIn_Print_Area" vbProcedure="false">'[20]'!$A$1:$J$119</definedName>
    <definedName function="false" hidden="false" localSheetId="8" name="_1__접수우편물" vbProcedure="false">'[20]'!$A$2</definedName>
    <definedName function="false" hidden="false" localSheetId="8" name="_3__우편세입" vbProcedure="false">'[20]'!$A$2</definedName>
    <definedName function="false" hidden="false" localSheetId="8" name="나__세입실적비교" vbProcedure="false">'[20]'!$A$12</definedName>
    <definedName function="false" hidden="false" localSheetId="8" name="다__우편물량과_세입실적" vbProcedure="false">'[20]'!$A$20</definedName>
    <definedName function="false" hidden="false" localSheetId="8" name="라__체신청별_세입목표_대_실적" vbProcedure="false">'[20]'!$A$1</definedName>
    <definedName function="false" hidden="false" localSheetId="8" name="마__종별_접수량_및_구성비__국내" vbProcedure="false">'[20]'!$A$1</definedName>
    <definedName function="false" hidden="false" localSheetId="8" name="마__체신청별_전년대비_세입실적" vbProcedure="false">'[20]'!$A$1</definedName>
    <definedName function="false" hidden="false" localSheetId="8" name="바__종별_접수량__국제" vbProcedure="false">'[20]'!$A$1</definedName>
    <definedName function="false" hidden="false" localSheetId="8" name="하나" vbProcedure="false">'[21]'!$A$12</definedName>
    <definedName function="false" hidden="false" localSheetId="9" name="_1__접수우편물" vbProcedure="false">'[20]'!$A$2</definedName>
    <definedName function="false" hidden="false" localSheetId="9" name="_3__우편세입" vbProcedure="false">'[20]'!$A$2</definedName>
    <definedName function="false" hidden="false" localSheetId="9" name="나__세입실적비교" vbProcedure="false">'[20]'!$A$12</definedName>
    <definedName function="false" hidden="false" localSheetId="9" name="다__우편물량과_세입실적" vbProcedure="false">'[20]'!$A$20</definedName>
    <definedName function="false" hidden="false" localSheetId="9" name="라__체신청별_세입목표_대_실적" vbProcedure="false">'[20]'!$A$1</definedName>
    <definedName function="false" hidden="false" localSheetId="9" name="마__종별_접수량_및_구성비__국내" vbProcedure="false">'[20]'!$A$1</definedName>
    <definedName function="false" hidden="false" localSheetId="9" name="마__체신청별_전년대비_세입실적" vbProcedure="false">'[20]'!$A$1</definedName>
    <definedName function="false" hidden="false" localSheetId="9" name="바__종별_접수량__국제" vbProcedure="false">'[20]'!$A$1</definedName>
    <definedName function="false" hidden="false" localSheetId="9" name="하나" vbProcedure="false">'[21]'!$A$12</definedName>
    <definedName function="false" hidden="false" localSheetId="10" name="_1__접수우편물" vbProcedure="false">'[15]'!$A$2</definedName>
    <definedName function="false" hidden="false" localSheetId="10" name="_3__우편세입" vbProcedure="false">'[15]'!$A$2</definedName>
    <definedName function="false" hidden="false" localSheetId="10" name="나__세입실적비교" vbProcedure="false">'[15]'!$A$12</definedName>
    <definedName function="false" hidden="false" localSheetId="10" name="다__우편물량과_세입실적" vbProcedure="false">'[15]'!$A$20</definedName>
    <definedName function="false" hidden="false" localSheetId="10" name="라__체신청별_세입목표_대_실적" vbProcedure="false">'[15]'!$A$1</definedName>
    <definedName function="false" hidden="false" localSheetId="10" name="마__종별_접수량_및_구성비__국내" vbProcedure="false">'[15]'!$A$1</definedName>
    <definedName function="false" hidden="false" localSheetId="10" name="마__체신청별_전년대비_세입실적" vbProcedure="false">'[15]'!$A$1</definedName>
    <definedName function="false" hidden="false" localSheetId="10" name="바__종별_접수량__국제" vbProcedure="false">'[15]'!$A$1</definedName>
    <definedName function="false" hidden="false" localSheetId="10" name="하나" vbProcedure="false">'[16]'!$A$12</definedName>
    <definedName function="false" hidden="false" localSheetId="11" name="_1__접수우편물" vbProcedure="false">'[19]'!$A$2</definedName>
    <definedName function="false" hidden="false" localSheetId="11" name="_3__우편세입" vbProcedure="false">'[19]'!$A$2</definedName>
    <definedName function="false" hidden="false" localSheetId="11" name="나__세입실적비교" vbProcedure="false">'[19]'!$A$12</definedName>
    <definedName function="false" hidden="false" localSheetId="11" name="다__우편물량과_세입실적" vbProcedure="false">'[19]'!$A$20</definedName>
    <definedName function="false" hidden="false" localSheetId="11" name="라__체신청별_세입목표_대_실적" vbProcedure="false">'[19]'!$A$1</definedName>
    <definedName function="false" hidden="false" localSheetId="11" name="마__종별_접수량_및_구성비__국내" vbProcedure="false">'[19]'!$A$1</definedName>
    <definedName function="false" hidden="false" localSheetId="11" name="마__체신청별_전년대비_세입실적" vbProcedure="false">'[19]'!$A$1</definedName>
    <definedName function="false" hidden="false" localSheetId="11" name="바__종별_접수량__국제" vbProcedure="false">'[19]'!$A$1</definedName>
    <definedName function="false" hidden="false" localSheetId="11" name="하나" vbProcedure="false">'[18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9"/>
            <color rgb="FF000000"/>
            <rFont val="DejaVu Sans"/>
            <family val="2"/>
          </rPr>
          <t xml:space="preserve">해수욕장개발사업소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4</xdr:colOff>
                <xdr:row>27</xdr:row>
                <xdr:rowOff>22</xdr:rowOff>
              </xdr:from>
              <xdr:to>
                <xdr:col>2</xdr:col>
                <xdr:colOff>9</xdr:colOff>
                <xdr:row>29</xdr:row>
                <xdr:rowOff>3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DejaVu Sans"/>
            <family val="2"/>
          </rPr>
          <t xml:space="preserve">해수욕장개발사업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4</xdr:colOff>
                <xdr:row>28</xdr:row>
                <xdr:rowOff>22</xdr:rowOff>
              </xdr:from>
              <xdr:to>
                <xdr:col>2</xdr:col>
                <xdr:colOff>9</xdr:colOff>
                <xdr:row>30</xdr:row>
                <xdr:rowOff>1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00"/>
            <rFont val="DejaVu Sans"/>
            <family val="2"/>
          </rPr>
          <t xml:space="preserve">해수욕장개발사업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6</xdr:row>
                <xdr:rowOff>4</xdr:rowOff>
              </xdr:from>
              <xdr:to>
                <xdr:col>2</xdr:col>
                <xdr:colOff>9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우편취급소</t>
        </r>
        <r>
          <rPr>
            <sz val="9"/>
            <color rgb="FF000000"/>
            <rFont val="DejaVu Sans"/>
            <family val="2"/>
          </rPr>
          <t xml:space="preserve"> 에서
</t>
        </r>
        <r>
          <rPr>
            <b val="true"/>
            <sz val="9"/>
            <color rgb="FF000000"/>
            <rFont val="DejaVu Sans"/>
            <family val="2"/>
          </rPr>
          <t xml:space="preserve">우편취급국</t>
        </r>
        <r>
          <rPr>
            <sz val="9"/>
            <color rgb="FF000000"/>
            <rFont val="DejaVu Sans"/>
            <family val="2"/>
          </rPr>
          <t xml:space="preserve">으로 명칭변경</t>
        </r>
        <r>
          <rPr>
            <sz val="9"/>
            <color rgb="FF000000"/>
            <rFont val="굴림"/>
            <family val="3"/>
            <charset val="129"/>
          </rPr>
          <t xml:space="preserve">(2008</t>
        </r>
        <r>
          <rPr>
            <sz val="9"/>
            <color rgb="FF000000"/>
            <rFont val="DejaVu Sans"/>
            <family val="2"/>
          </rPr>
          <t xml:space="preserve">년도 변경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2</xdr:row>
                <xdr:rowOff>14</xdr:rowOff>
              </xdr:from>
              <xdr:to>
                <xdr:col>14</xdr:col>
                <xdr:colOff>42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6" uniqueCount="461">
  <si>
    <r>
      <rPr>
        <sz val="8"/>
        <rFont val="Noto Sans"/>
        <family val="2"/>
      </rPr>
      <t xml:space="preserve">⑪ 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t xml:space="preserve">TRANSPORTATION · TOURISM AND INFORMATION TELECOMMUNICATION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자동차 등록</t>
    </r>
  </si>
  <si>
    <t xml:space="preserve">1. Resistrated Moter Vehicles(Monthly)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연 도 별
월     별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  승용차</t>
  </si>
  <si>
    <t xml:space="preserve">  승합차</t>
  </si>
  <si>
    <t xml:space="preserve">  화물차</t>
  </si>
  <si>
    <t xml:space="preserve">  특수차</t>
  </si>
  <si>
    <r>
      <rPr>
        <sz val="9"/>
        <rFont val="Times New Roman"/>
        <family val="1"/>
      </rPr>
      <t xml:space="preserve">  2</t>
    </r>
    <r>
      <rPr>
        <sz val="9"/>
        <rFont val="Noto Sans"/>
        <family val="2"/>
      </rPr>
      <t xml:space="preserve">륜자동차 </t>
    </r>
  </si>
  <si>
    <t xml:space="preserve">관 용</t>
  </si>
  <si>
    <t xml:space="preserve">자가용</t>
  </si>
  <si>
    <t xml:space="preserve">영업용</t>
  </si>
  <si>
    <t xml:space="preserve">관  용</t>
  </si>
  <si>
    <t xml:space="preserve">Year</t>
  </si>
  <si>
    <t xml:space="preserve">Gover-</t>
  </si>
  <si>
    <t xml:space="preserve">Com-</t>
  </si>
  <si>
    <t xml:space="preserve"> Passenger</t>
  </si>
  <si>
    <t xml:space="preserve">Special</t>
  </si>
  <si>
    <t xml:space="preserve">Motor</t>
  </si>
  <si>
    <t xml:space="preserve">Month</t>
  </si>
  <si>
    <t xml:space="preserve">Total</t>
  </si>
  <si>
    <t xml:space="preserve">nment</t>
  </si>
  <si>
    <t xml:space="preserve">Private</t>
  </si>
  <si>
    <t xml:space="preserve">mercial</t>
  </si>
  <si>
    <t xml:space="preserve">cars</t>
  </si>
  <si>
    <t xml:space="preserve">Buses</t>
  </si>
  <si>
    <t xml:space="preserve">Trucks</t>
  </si>
  <si>
    <t xml:space="preserve">cycle</t>
  </si>
  <si>
    <t xml:space="preserve">2000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t xml:space="preserve">2007</t>
  </si>
  <si>
    <t xml:space="preserve">2008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이륜차 미포함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매월말현재 등록상황임</t>
    </r>
  </si>
  <si>
    <t xml:space="preserve">Note 1) : Excluded Motor cycl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허가민원과</t>
    </r>
  </si>
  <si>
    <t xml:space="preserve">Source : Permission and Civil Appeal Dep.</t>
  </si>
  <si>
    <r>
      <rPr>
        <b val="true"/>
        <sz val="14"/>
        <rFont val="바탕"/>
        <family val="1"/>
        <charset val="129"/>
      </rPr>
      <t xml:space="preserve">1-1. </t>
    </r>
    <r>
      <rPr>
        <b val="true"/>
        <sz val="14"/>
        <rFont val="Noto Sans"/>
        <family val="2"/>
      </rPr>
      <t xml:space="preserve">자동차등록</t>
    </r>
    <r>
      <rPr>
        <b val="true"/>
        <sz val="14"/>
        <rFont val="바탕"/>
        <family val="1"/>
        <charset val="129"/>
      </rPr>
      <t xml:space="preserve">(2-1)</t>
    </r>
  </si>
  <si>
    <t xml:space="preserve">1-1. Resisterated Moter Vehicles (Cont'd)</t>
  </si>
  <si>
    <r>
      <rPr>
        <b val="true"/>
        <sz val="14"/>
        <rFont val="바탕"/>
        <family val="1"/>
        <charset val="129"/>
      </rPr>
      <t xml:space="preserve">1-1. </t>
    </r>
    <r>
      <rPr>
        <b val="true"/>
        <sz val="14"/>
        <rFont val="Noto Sans"/>
        <family val="2"/>
      </rPr>
      <t xml:space="preserve">자동차등록</t>
    </r>
    <r>
      <rPr>
        <b val="true"/>
        <sz val="14"/>
        <rFont val="바탕"/>
        <family val="1"/>
        <charset val="129"/>
      </rPr>
      <t xml:space="preserve">(2-2)</t>
    </r>
  </si>
  <si>
    <r>
      <rPr>
        <b val="true"/>
        <sz val="14"/>
        <rFont val="바탕"/>
        <family val="1"/>
        <charset val="129"/>
      </rPr>
      <t xml:space="preserve">1-1. Registered Motor Vehicles by Si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Gun(Cont'd)</t>
    </r>
  </si>
  <si>
    <t xml:space="preserve">연  도  별</t>
  </si>
  <si>
    <t xml:space="preserve">승용차</t>
  </si>
  <si>
    <t xml:space="preserve">승합차</t>
  </si>
  <si>
    <t xml:space="preserve">화물차 </t>
  </si>
  <si>
    <t xml:space="preserve">특수차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륜자동차</t>
    </r>
  </si>
  <si>
    <t xml:space="preserve">Passenger cars</t>
  </si>
  <si>
    <t xml:space="preserve">Truck</t>
  </si>
  <si>
    <t xml:space="preserve"> Special cars</t>
  </si>
  <si>
    <t xml:space="preserve">Motor cycle</t>
  </si>
  <si>
    <t xml:space="preserve">Government</t>
  </si>
  <si>
    <t xml:space="preserve">Commercial</t>
  </si>
  <si>
    <t xml:space="preserve">2001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이륜차 미포함</t>
    </r>
  </si>
  <si>
    <t xml:space="preserve">Note1) : Excluded Motor cycl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허가민원과</t>
    </r>
  </si>
  <si>
    <t xml:space="preserve">Source : Department of Public Grievance</t>
  </si>
  <si>
    <r>
      <rPr>
        <sz val="9"/>
        <rFont val="Noto Sans"/>
        <family val="2"/>
      </rPr>
      <t xml:space="preserve">⑪ 교통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관광 및 정보통신</t>
    </r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업종별 운수업체</t>
    </r>
  </si>
  <si>
    <t xml:space="preserve">2. Transportation Companies, by Type of by sines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업체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시외버스
</t>
    </r>
    <r>
      <rPr>
        <sz val="9"/>
        <rFont val="Times New Roman"/>
        <family val="1"/>
      </rPr>
      <t xml:space="preserve">Inter-city buses</t>
    </r>
  </si>
  <si>
    <r>
      <rPr>
        <sz val="9"/>
        <rFont val="Noto Sans"/>
        <family val="2"/>
      </rPr>
      <t xml:space="preserve">시내버스
</t>
    </r>
    <r>
      <rPr>
        <sz val="9"/>
        <rFont val="Times New Roman"/>
        <family val="1"/>
      </rPr>
      <t xml:space="preserve">Intra-city buses</t>
    </r>
  </si>
  <si>
    <r>
      <rPr>
        <sz val="9"/>
        <rFont val="Noto Sans"/>
        <family val="2"/>
      </rPr>
      <t xml:space="preserve">농어촌버스
</t>
    </r>
    <r>
      <rPr>
        <sz val="9"/>
        <rFont val="Times New Roman"/>
        <family val="1"/>
      </rPr>
      <t xml:space="preserve">Rural buses</t>
    </r>
  </si>
  <si>
    <r>
      <rPr>
        <sz val="9"/>
        <rFont val="Noto Sans"/>
        <family val="2"/>
      </rPr>
      <t xml:space="preserve">택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업체</t>
    </r>
    <r>
      <rPr>
        <sz val="9"/>
        <rFont val="Times New Roman"/>
        <family val="1"/>
      </rPr>
      <t xml:space="preserve">)
Taxi
(company)</t>
    </r>
  </si>
  <si>
    <r>
      <rPr>
        <sz val="9"/>
        <rFont val="Noto Sans"/>
        <family val="2"/>
      </rPr>
      <t xml:space="preserve">개인택시
</t>
    </r>
    <r>
      <rPr>
        <sz val="9"/>
        <rFont val="Times New Roman"/>
        <family val="1"/>
      </rPr>
      <t xml:space="preserve">Private taxi</t>
    </r>
  </si>
  <si>
    <r>
      <rPr>
        <sz val="9"/>
        <rFont val="Noto Sans"/>
        <family val="2"/>
      </rPr>
      <t xml:space="preserve">전세버스
</t>
    </r>
    <r>
      <rPr>
        <sz val="9"/>
        <rFont val="Times New Roman"/>
        <family val="1"/>
      </rPr>
      <t xml:space="preserve">Chartered buses</t>
    </r>
  </si>
  <si>
    <r>
      <rPr>
        <sz val="9"/>
        <rFont val="Noto Sans"/>
        <family val="2"/>
      </rPr>
      <t xml:space="preserve">일반화물
</t>
    </r>
    <r>
      <rPr>
        <sz val="9"/>
        <rFont val="바탕체"/>
        <family val="1"/>
        <charset val="129"/>
      </rPr>
      <t xml:space="preserve">General cargo</t>
    </r>
  </si>
  <si>
    <r>
      <rPr>
        <sz val="9"/>
        <rFont val="Noto Sans"/>
        <family val="2"/>
      </rPr>
      <t xml:space="preserve">개별화물
</t>
    </r>
    <r>
      <rPr>
        <sz val="9"/>
        <rFont val="바탕체"/>
        <family val="1"/>
        <charset val="129"/>
      </rPr>
      <t xml:space="preserve">Individual cargo</t>
    </r>
  </si>
  <si>
    <r>
      <rPr>
        <sz val="9"/>
        <rFont val="Noto Sans"/>
        <family val="2"/>
      </rPr>
      <t xml:space="preserve">용달화물
</t>
    </r>
    <r>
      <rPr>
        <sz val="9"/>
        <rFont val="Times New Roman"/>
        <family val="1"/>
      </rPr>
      <t xml:space="preserve">Delivery cargo</t>
    </r>
  </si>
  <si>
    <r>
      <rPr>
        <sz val="9"/>
        <rFont val="Noto Sans"/>
        <family val="2"/>
      </rPr>
      <t xml:space="preserve">특수여객
</t>
    </r>
    <r>
      <rPr>
        <sz val="9"/>
        <rFont val="Times New Roman"/>
        <family val="1"/>
      </rPr>
      <t xml:space="preserve">Funeral buses</t>
    </r>
  </si>
  <si>
    <t xml:space="preserve">업체수</t>
  </si>
  <si>
    <t xml:space="preserve">대수</t>
  </si>
  <si>
    <t xml:space="preserve">-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t xml:space="preserve">Source : Road and Transportation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 기준 표준화서식 변경에 따라 단위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업체수</t>
    </r>
    <r>
      <rPr>
        <sz val="9"/>
        <rFont val="Times New Roman"/>
        <family val="1"/>
      </rPr>
      <t xml:space="preserve">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주  차  장</t>
    </r>
  </si>
  <si>
    <t xml:space="preserve">3. Parking  Lo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면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 Place, Field, </t>
    </r>
    <r>
      <rPr>
        <sz val="9"/>
        <rFont val="Noto Sans"/>
        <family val="2"/>
      </rPr>
      <t xml:space="preserve">㎡</t>
    </r>
  </si>
  <si>
    <t xml:space="preserve">연 도 별</t>
  </si>
  <si>
    <t xml:space="preserve">합        계</t>
  </si>
  <si>
    <r>
      <rPr>
        <sz val="9"/>
        <rFont val="Noto Sans"/>
        <family val="2"/>
      </rPr>
      <t xml:space="preserve">노   상  </t>
    </r>
    <r>
      <rPr>
        <sz val="9"/>
        <rFont val="Times New Roman"/>
        <family val="1"/>
      </rPr>
      <t xml:space="preserve">Street parking lots</t>
    </r>
  </si>
  <si>
    <r>
      <rPr>
        <sz val="9"/>
        <rFont val="Noto Sans"/>
        <family val="2"/>
      </rPr>
      <t xml:space="preserve">노   외      </t>
    </r>
    <r>
      <rPr>
        <sz val="9"/>
        <rFont val="Times New Roman"/>
        <family val="1"/>
      </rPr>
      <t xml:space="preserve">Non-street parking lots</t>
    </r>
  </si>
  <si>
    <t xml:space="preserve">부     설</t>
  </si>
  <si>
    <t xml:space="preserve">Grand Total</t>
  </si>
  <si>
    <r>
      <rPr>
        <sz val="9"/>
        <rFont val="Noto Sans"/>
        <family val="2"/>
      </rPr>
      <t xml:space="preserve">유  료   </t>
    </r>
    <r>
      <rPr>
        <sz val="9"/>
        <rFont val="바탕"/>
        <family val="1"/>
        <charset val="129"/>
      </rPr>
      <t xml:space="preserve">Charge </t>
    </r>
  </si>
  <si>
    <r>
      <rPr>
        <sz val="9"/>
        <rFont val="Noto Sans"/>
        <family val="2"/>
      </rPr>
      <t xml:space="preserve">무  료   </t>
    </r>
    <r>
      <rPr>
        <sz val="9"/>
        <rFont val="바탕"/>
        <family val="1"/>
        <charset val="129"/>
      </rPr>
      <t xml:space="preserve">No charge</t>
    </r>
  </si>
  <si>
    <r>
      <rPr>
        <sz val="9"/>
        <rFont val="Noto Sans"/>
        <family val="2"/>
      </rPr>
      <t xml:space="preserve">공      영    </t>
    </r>
    <r>
      <rPr>
        <sz val="9"/>
        <rFont val="Times New Roman"/>
        <family val="1"/>
      </rPr>
      <t xml:space="preserve">Public</t>
    </r>
  </si>
  <si>
    <r>
      <rPr>
        <sz val="9"/>
        <rFont val="Noto Sans"/>
        <family val="2"/>
      </rPr>
      <t xml:space="preserve">민      영      </t>
    </r>
    <r>
      <rPr>
        <sz val="9"/>
        <rFont val="Times New Roman"/>
        <family val="1"/>
      </rPr>
      <t xml:space="preserve">Private</t>
    </r>
  </si>
  <si>
    <t xml:space="preserve">Attached to buildings</t>
  </si>
  <si>
    <t xml:space="preserve">개    소</t>
  </si>
  <si>
    <t xml:space="preserve">면 수</t>
  </si>
  <si>
    <t xml:space="preserve">개   소</t>
  </si>
  <si>
    <t xml:space="preserve">개  소</t>
  </si>
  <si>
    <t xml:space="preserve">Number</t>
  </si>
  <si>
    <t xml:space="preserve">Plac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이면도로 주차구획선 제외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철   도   수   송</t>
    </r>
  </si>
  <si>
    <t xml:space="preserve">4.  Railroad Transpor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Person, ton, Thousand won</t>
  </si>
  <si>
    <r>
      <rPr>
        <sz val="9"/>
        <rFont val="Noto Sans"/>
        <family val="2"/>
      </rPr>
      <t xml:space="preserve">여       객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물   </t>
    </r>
    <r>
      <rPr>
        <sz val="9"/>
        <rFont val="Times New Roman"/>
        <family val="1"/>
      </rPr>
      <t xml:space="preserve">Freight</t>
    </r>
  </si>
  <si>
    <t xml:space="preserve">승차인원</t>
  </si>
  <si>
    <t xml:space="preserve">강차인원</t>
  </si>
  <si>
    <t xml:space="preserve">여객수입</t>
  </si>
  <si>
    <t xml:space="preserve">발송톤수</t>
  </si>
  <si>
    <t xml:space="preserve">도착톤수</t>
  </si>
  <si>
    <t xml:space="preserve">화물수입</t>
  </si>
  <si>
    <t xml:space="preserve">역     별</t>
  </si>
  <si>
    <t xml:space="preserve">Station</t>
  </si>
  <si>
    <t xml:space="preserve">Boarding</t>
  </si>
  <si>
    <t xml:space="preserve">Exiting</t>
  </si>
  <si>
    <t xml:space="preserve">Revenues</t>
  </si>
  <si>
    <t xml:space="preserve">Sending</t>
  </si>
  <si>
    <t xml:space="preserve">Receiving</t>
  </si>
  <si>
    <t xml:space="preserve">원죽역</t>
  </si>
  <si>
    <t xml:space="preserve">Wonjuk</t>
  </si>
  <si>
    <t xml:space="preserve">청소역</t>
  </si>
  <si>
    <t xml:space="preserve">Cheongso</t>
  </si>
  <si>
    <t xml:space="preserve">주포역</t>
  </si>
  <si>
    <t xml:space="preserve">Jupo</t>
  </si>
  <si>
    <t xml:space="preserve">대천역</t>
  </si>
  <si>
    <t xml:space="preserve">Daecheon</t>
  </si>
  <si>
    <t xml:space="preserve">남포역</t>
  </si>
  <si>
    <t xml:space="preserve">Nampo</t>
  </si>
  <si>
    <t xml:space="preserve">웅천역</t>
  </si>
  <si>
    <t xml:space="preserve">Ungcheon</t>
  </si>
  <si>
    <t xml:space="preserve">간치역</t>
  </si>
  <si>
    <t xml:space="preserve">Ganchi</t>
  </si>
  <si>
    <t xml:space="preserve">Cheongso Station</t>
  </si>
  <si>
    <t xml:space="preserve">Jupo Station</t>
  </si>
  <si>
    <t xml:space="preserve">Daecheon Station</t>
  </si>
  <si>
    <t xml:space="preserve">Nampo Station</t>
  </si>
  <si>
    <t xml:space="preserve">Ungcheon Station</t>
  </si>
  <si>
    <t xml:space="preserve">Ganchi Station</t>
  </si>
  <si>
    <t xml:space="preserve">Wonjuk Station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한국철도공사 충남지사</t>
    </r>
  </si>
  <si>
    <t xml:space="preserve">Source : Chungnam Branch of KORAIL</t>
  </si>
  <si>
    <r>
      <rPr>
        <sz val="9"/>
        <rFont val="Noto Sans"/>
        <family val="2"/>
      </rPr>
      <t xml:space="preserve">□ 여객
  ▷ 승강차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국철</t>
    </r>
    <r>
      <rPr>
        <sz val="9"/>
        <rFont val="바탕"/>
        <family val="1"/>
        <charset val="129"/>
      </rPr>
      <t xml:space="preserve">_</t>
    </r>
    <r>
      <rPr>
        <sz val="9"/>
        <rFont val="Noto Sans"/>
        <family val="2"/>
      </rPr>
      <t xml:space="preserve">승강차</t>
    </r>
    <r>
      <rPr>
        <sz val="9"/>
        <rFont val="바탕"/>
        <family val="1"/>
        <charset val="129"/>
      </rPr>
      <t xml:space="preserve">_</t>
    </r>
    <r>
      <rPr>
        <sz val="9"/>
        <rFont val="Noto Sans"/>
        <family val="2"/>
      </rPr>
      <t xml:space="preserve">운행월</t>
    </r>
    <r>
      <rPr>
        <sz val="9"/>
        <rFont val="바탕"/>
        <family val="1"/>
        <charset val="129"/>
      </rPr>
      <t xml:space="preserve">_</t>
    </r>
    <r>
      <rPr>
        <sz val="9"/>
        <rFont val="Noto Sans"/>
        <family val="2"/>
      </rPr>
      <t xml:space="preserve">노선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역 【</t>
    </r>
    <r>
      <rPr>
        <sz val="9"/>
        <rFont val="바탕"/>
        <family val="1"/>
        <charset val="129"/>
      </rPr>
      <t xml:space="preserve">SAGENT</t>
    </r>
    <r>
      <rPr>
        <sz val="9"/>
        <rFont val="Noto Sans"/>
        <family val="2"/>
      </rPr>
      <t xml:space="preserve">】
  ▷ 수입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일일영업현황</t>
    </r>
    <r>
      <rPr>
        <sz val="9"/>
        <rFont val="바탕"/>
        <family val="1"/>
        <charset val="129"/>
      </rPr>
      <t xml:space="preserve">_</t>
    </r>
    <r>
      <rPr>
        <sz val="9"/>
        <rFont val="Noto Sans"/>
        <family val="2"/>
      </rPr>
      <t xml:space="preserve">역별현황【</t>
    </r>
    <r>
      <rPr>
        <sz val="9"/>
        <rFont val="바탕"/>
        <family val="1"/>
        <charset val="129"/>
      </rPr>
      <t xml:space="preserve">sagent</t>
    </r>
    <r>
      <rPr>
        <sz val="9"/>
        <rFont val="Noto Sans"/>
        <family val="2"/>
      </rPr>
      <t xml:space="preserve">】
□ 화물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운송정보총괄</t>
    </r>
    <r>
      <rPr>
        <sz val="9"/>
        <rFont val="바탕"/>
        <family val="1"/>
        <charset val="129"/>
      </rPr>
      <t xml:space="preserve">(77)-</t>
    </r>
    <r>
      <rPr>
        <sz val="9"/>
        <rFont val="Noto Sans"/>
        <family val="2"/>
      </rPr>
      <t xml:space="preserve">화물운송실적</t>
    </r>
    <r>
      <rPr>
        <sz val="9"/>
        <rFont val="바탕"/>
        <family val="1"/>
        <charset val="129"/>
      </rPr>
      <t xml:space="preserve">(12)-</t>
    </r>
    <r>
      <rPr>
        <sz val="9"/>
        <rFont val="Noto Sans"/>
        <family val="2"/>
      </rPr>
      <t xml:space="preserve">월간역별발송도착</t>
    </r>
    <r>
      <rPr>
        <sz val="9"/>
        <rFont val="바탕"/>
        <family val="1"/>
        <charset val="129"/>
      </rPr>
      <t xml:space="preserve">(67) </t>
    </r>
    <r>
      <rPr>
        <sz val="9"/>
        <rFont val="Noto Sans"/>
        <family val="2"/>
      </rPr>
      <t xml:space="preserve">【</t>
    </r>
    <r>
      <rPr>
        <sz val="9"/>
        <rFont val="바탕"/>
        <family val="1"/>
        <charset val="129"/>
      </rPr>
      <t xml:space="preserve">KROIS</t>
    </r>
    <r>
      <rPr>
        <sz val="9"/>
        <rFont val="Noto Sans"/>
        <family val="2"/>
      </rPr>
      <t xml:space="preserve">】</t>
    </r>
  </si>
  <si>
    <t xml:space="preserve">TRANSPORTATION · TOURISM AND INFORMATION TELECOMMUNICATION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  <r>
      <rPr>
        <b val="true"/>
        <sz val="14"/>
        <rFont val="바탕"/>
        <family val="1"/>
        <charset val="129"/>
      </rPr>
      <t xml:space="preserve">(2-1)</t>
    </r>
  </si>
  <si>
    <t xml:space="preserve">5. Registration of Tourist Service Establishments(Cont'd)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Number</t>
  </si>
  <si>
    <t xml:space="preserve">여    행    업</t>
  </si>
  <si>
    <t xml:space="preserve">관 광 숙 박 업</t>
  </si>
  <si>
    <t xml:space="preserve">관광객이용 시설업</t>
  </si>
  <si>
    <t xml:space="preserve">국제회의업</t>
  </si>
  <si>
    <t xml:space="preserve">카지노업</t>
  </si>
  <si>
    <t xml:space="preserve">유원시설업</t>
  </si>
  <si>
    <t xml:space="preserve">관광편의 시설업</t>
  </si>
  <si>
    <t xml:space="preserve">Travel agencies</t>
  </si>
  <si>
    <t xml:space="preserve">Tourist accommodations</t>
  </si>
  <si>
    <t xml:space="preserve">Tourist entertainment facilities</t>
  </si>
  <si>
    <t xml:space="preserve">Organizing International Meeting</t>
  </si>
  <si>
    <t xml:space="preserve">Recreational Facilities</t>
  </si>
  <si>
    <t xml:space="preserve">Tourist convenience facilities</t>
  </si>
  <si>
    <t xml:space="preserve">일반</t>
  </si>
  <si>
    <t xml:space="preserve">국외</t>
  </si>
  <si>
    <t xml:space="preserve">국내</t>
  </si>
  <si>
    <r>
      <rPr>
        <sz val="9"/>
        <rFont val="Noto Sans"/>
        <family val="2"/>
      </rPr>
      <t xml:space="preserve">호     텔     업        </t>
    </r>
    <r>
      <rPr>
        <sz val="9"/>
        <rFont val="바탕"/>
        <family val="1"/>
        <charset val="129"/>
      </rPr>
      <t xml:space="preserve">Hotel</t>
    </r>
  </si>
  <si>
    <t xml:space="preserve">휴양콘도
미니엄업</t>
  </si>
  <si>
    <t xml:space="preserve">전문휴양업</t>
  </si>
  <si>
    <r>
      <rPr>
        <sz val="9"/>
        <rFont val="Noto Sans"/>
        <family val="2"/>
      </rPr>
      <t xml:space="preserve">종합휴양업
</t>
    </r>
    <r>
      <rPr>
        <sz val="9"/>
        <rFont val="Times New Roman"/>
        <family val="1"/>
      </rPr>
      <t xml:space="preserve">Resort complexes</t>
    </r>
  </si>
  <si>
    <t xml:space="preserve">자동차
야영장업</t>
  </si>
  <si>
    <t xml:space="preserve">관      광
유람선업</t>
  </si>
  <si>
    <t xml:space="preserve">관     광
공연장업</t>
  </si>
  <si>
    <t xml:space="preserve">외국인전용관광기념품판매업</t>
  </si>
  <si>
    <t xml:space="preserve">시설업</t>
  </si>
  <si>
    <t xml:space="preserve">기획업</t>
  </si>
  <si>
    <t xml:space="preserve">종합유원시설업</t>
  </si>
  <si>
    <t xml:space="preserve">일반유원시설업</t>
  </si>
  <si>
    <t xml:space="preserve">기타유원시설업</t>
  </si>
  <si>
    <t xml:space="preserve">관광유흥음식점업</t>
  </si>
  <si>
    <t xml:space="preserve">외국인전용유흥음식점업</t>
  </si>
  <si>
    <t xml:space="preserve">관광
식당업</t>
  </si>
  <si>
    <t xml:space="preserve">시내순환
관광업</t>
  </si>
  <si>
    <t xml:space="preserve">관광사진업</t>
  </si>
  <si>
    <t xml:space="preserve">여객자동차터미널시설업</t>
  </si>
  <si>
    <t xml:space="preserve">관광토속주판매업</t>
  </si>
  <si>
    <t xml:space="preserve">관광
팬션업</t>
  </si>
  <si>
    <t xml:space="preserve">General</t>
  </si>
  <si>
    <t xml:space="preserve">Overseas</t>
  </si>
  <si>
    <t xml:space="preserve">Domestic</t>
  </si>
  <si>
    <r>
      <rPr>
        <sz val="9"/>
        <rFont val="Noto Sans"/>
        <family val="2"/>
      </rPr>
      <t xml:space="preserve">관광
호텔업
</t>
    </r>
    <r>
      <rPr>
        <sz val="9"/>
        <rFont val="Times New Roman"/>
        <family val="1"/>
      </rPr>
      <t xml:space="preserve">Tourist hotel</t>
    </r>
  </si>
  <si>
    <r>
      <rPr>
        <sz val="9"/>
        <rFont val="Noto Sans"/>
        <family val="2"/>
      </rPr>
      <t xml:space="preserve">수상관광
호텔업
</t>
    </r>
    <r>
      <rPr>
        <sz val="9"/>
        <rFont val="Times New Roman"/>
        <family val="1"/>
      </rPr>
      <t xml:space="preserve">Flotel</t>
    </r>
  </si>
  <si>
    <r>
      <rPr>
        <sz val="9"/>
        <rFont val="Noto Sans"/>
        <family val="2"/>
      </rPr>
      <t xml:space="preserve">한국전통
호텔업
</t>
    </r>
    <r>
      <rPr>
        <sz val="8"/>
        <rFont val="Times New Roman"/>
        <family val="1"/>
      </rPr>
      <t xml:space="preserve">Traditional hotel</t>
    </r>
  </si>
  <si>
    <r>
      <rPr>
        <sz val="9"/>
        <rFont val="Noto Sans"/>
        <family val="2"/>
      </rPr>
      <t xml:space="preserve">가족호텔업
</t>
    </r>
    <r>
      <rPr>
        <sz val="9"/>
        <rFont val="Times New Roman"/>
        <family val="1"/>
      </rPr>
      <t xml:space="preserve">Family hotel</t>
    </r>
  </si>
  <si>
    <t xml:space="preserve">Condominium</t>
  </si>
  <si>
    <t xml:space="preserve">Special recreation services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종합휴양업</t>
    </r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종합휴양업</t>
    </r>
  </si>
  <si>
    <t xml:space="preserve">motorist convenience facilities</t>
  </si>
  <si>
    <t xml:space="preserve">Tourist cruises</t>
  </si>
  <si>
    <t xml:space="preserve">Performing arts for tourist</t>
  </si>
  <si>
    <t xml:space="preserve">Souvenir shops for foreigners only</t>
  </si>
  <si>
    <t xml:space="preserve">Facilities</t>
  </si>
  <si>
    <t xml:space="preserve">Planning</t>
  </si>
  <si>
    <t xml:space="preserve">Casino</t>
  </si>
  <si>
    <t xml:space="preserve">Recreational Complex Facilities</t>
  </si>
  <si>
    <t xml:space="preserve">General Recreational Facilities</t>
  </si>
  <si>
    <t xml:space="preserve">Other Recreational Facilities</t>
  </si>
  <si>
    <t xml:space="preserve">Amusement Restaurants for Tourists</t>
  </si>
  <si>
    <t xml:space="preserve">Amusement Restaurants Exclusive to Foreigners</t>
  </si>
  <si>
    <t xml:space="preserve">Tourist Restaurants</t>
  </si>
  <si>
    <t xml:space="preserve">City Circle
 Tourism</t>
  </si>
  <si>
    <t xml:space="preserve">Tourism Photography</t>
  </si>
  <si>
    <t xml:space="preserve">Operation of Passenger Bus Terminal Facilities</t>
  </si>
  <si>
    <t xml:space="preserve">Traditional Tourist Local Alcohol Sale</t>
  </si>
  <si>
    <t xml:space="preserve">Tourist Pension 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Tourism Dep.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해수욕장 이용</t>
    </r>
  </si>
  <si>
    <t xml:space="preserve">6. Use of Sea Bathing Resor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Thousand person, place, </t>
    </r>
    <r>
      <rPr>
        <sz val="9"/>
        <rFont val="Noto Sans"/>
        <family val="2"/>
      </rPr>
      <t xml:space="preserve">㎡</t>
    </r>
  </si>
  <si>
    <t xml:space="preserve">연   도   별</t>
  </si>
  <si>
    <t xml:space="preserve">총면적</t>
  </si>
  <si>
    <r>
      <rPr>
        <sz val="9"/>
        <rFont val="Noto Sans"/>
        <family val="2"/>
      </rPr>
      <t xml:space="preserve">백사장   </t>
    </r>
    <r>
      <rPr>
        <sz val="9"/>
        <rFont val="바탕"/>
        <family val="1"/>
        <charset val="129"/>
      </rPr>
      <t xml:space="preserve">Sand beaches</t>
    </r>
  </si>
  <si>
    <r>
      <rPr>
        <sz val="9"/>
        <rFont val="Noto Sans"/>
        <family val="2"/>
      </rPr>
      <t xml:space="preserve">시설물   </t>
    </r>
    <r>
      <rPr>
        <sz val="9"/>
        <rFont val="Times New Roman"/>
        <family val="1"/>
      </rPr>
      <t xml:space="preserve">Facilities</t>
    </r>
  </si>
  <si>
    <t xml:space="preserve">이용객</t>
  </si>
  <si>
    <t xml:space="preserve">면   적</t>
  </si>
  <si>
    <t xml:space="preserve">길    이</t>
  </si>
  <si>
    <t xml:space="preserve">화  장  실</t>
  </si>
  <si>
    <t xml:space="preserve">탈의 및 샤워장</t>
  </si>
  <si>
    <t xml:space="preserve">휴게소 전망대</t>
  </si>
  <si>
    <t xml:space="preserve">뜀대</t>
  </si>
  <si>
    <t xml:space="preserve">망루대</t>
  </si>
  <si>
    <t xml:space="preserve">공동수도</t>
  </si>
  <si>
    <t xml:space="preserve">해수욕장별</t>
  </si>
  <si>
    <t xml:space="preserve">Grand area</t>
  </si>
  <si>
    <t xml:space="preserve">Dressing &amp;</t>
  </si>
  <si>
    <t xml:space="preserve">resting place</t>
  </si>
  <si>
    <t xml:space="preserve">Diving stand</t>
  </si>
  <si>
    <t xml:space="preserve">Observatory </t>
  </si>
  <si>
    <t xml:space="preserve">Water supply</t>
  </si>
  <si>
    <t xml:space="preserve">Number of</t>
  </si>
  <si>
    <t xml:space="preserve">Bathing place</t>
  </si>
  <si>
    <t xml:space="preserve">Area</t>
  </si>
  <si>
    <t xml:space="preserve">length</t>
  </si>
  <si>
    <t xml:space="preserve">Toilet</t>
  </si>
  <si>
    <t xml:space="preserve">Shower room</t>
  </si>
  <si>
    <t xml:space="preserve">and observatory</t>
  </si>
  <si>
    <t xml:space="preserve">sea bathers</t>
  </si>
  <si>
    <t xml:space="preserve">대천해수욕장</t>
  </si>
  <si>
    <t xml:space="preserve">Daecheon beach</t>
  </si>
  <si>
    <t xml:space="preserve">무창포해수욕장</t>
  </si>
  <si>
    <t xml:space="preserve">Muchangpo beach</t>
  </si>
  <si>
    <t xml:space="preserve">원산도해수욕장</t>
  </si>
  <si>
    <t xml:space="preserve">Wonsando beach</t>
  </si>
  <si>
    <t xml:space="preserve">용두해수욕장</t>
  </si>
  <si>
    <t xml:space="preserve">Yongdu beach</t>
  </si>
  <si>
    <t xml:space="preserve">호도해수욕장</t>
  </si>
  <si>
    <t xml:space="preserve">Hodo beac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해수욕장개발사업소</t>
    </r>
  </si>
  <si>
    <t xml:space="preserve">Source : Tourism Dep. Beach Development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8</t>
    </r>
    <r>
      <rPr>
        <sz val="9"/>
        <rFont val="Noto Sans"/>
        <family val="2"/>
      </rPr>
      <t xml:space="preserve">년기준 표준화서식 변경에 따라 항목추가 </t>
    </r>
    <r>
      <rPr>
        <sz val="9"/>
        <rFont val="바탕"/>
        <family val="1"/>
        <charset val="129"/>
      </rPr>
      <t xml:space="preserve">([</t>
    </r>
    <r>
      <rPr>
        <sz val="9"/>
        <rFont val="Noto Sans"/>
        <family val="2"/>
      </rPr>
      <t xml:space="preserve">시설물</t>
    </r>
    <r>
      <rPr>
        <sz val="9"/>
        <rFont val="바탕"/>
        <family val="1"/>
        <charset val="129"/>
      </rPr>
      <t xml:space="preserve">]</t>
    </r>
    <r>
      <rPr>
        <sz val="9"/>
        <rFont val="Noto Sans"/>
        <family val="2"/>
      </rPr>
      <t xml:space="preserve">뜀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망루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공동수도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우 편 시 설</t>
    </r>
  </si>
  <si>
    <t xml:space="preserve">7. Postal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t xml:space="preserve">Unit : Place, Person, Box</t>
  </si>
  <si>
    <r>
      <rPr>
        <sz val="9"/>
        <rFont val="Noto Sans"/>
        <family val="2"/>
      </rPr>
      <t xml:space="preserve">우     체      국      수    </t>
    </r>
    <r>
      <rPr>
        <sz val="9"/>
        <rFont val="Times New Roman"/>
        <family val="1"/>
      </rPr>
      <t xml:space="preserve">Nomber of Post Office</t>
    </r>
  </si>
  <si>
    <t xml:space="preserve">직원수</t>
  </si>
  <si>
    <t xml:space="preserve">집배원수</t>
  </si>
  <si>
    <r>
      <rPr>
        <sz val="9"/>
        <rFont val="Noto Sans"/>
        <family val="2"/>
      </rPr>
      <t xml:space="preserve">우  체  통  </t>
    </r>
    <r>
      <rPr>
        <sz val="9"/>
        <rFont val="Times New Roman"/>
        <family val="1"/>
      </rPr>
      <t xml:space="preserve">Post box</t>
    </r>
  </si>
  <si>
    <t xml:space="preserve">사서함</t>
  </si>
  <si>
    <r>
      <rPr>
        <sz val="9"/>
        <rFont val="Noto Sans"/>
        <family val="2"/>
      </rPr>
      <t xml:space="preserve">수  송  장  비
 </t>
    </r>
    <r>
      <rPr>
        <sz val="9"/>
        <rFont val="Times New Roman"/>
        <family val="1"/>
      </rPr>
      <t xml:space="preserve">Delivery equipment</t>
    </r>
  </si>
  <si>
    <t xml:space="preserve">우표류</t>
  </si>
  <si>
    <t xml:space="preserve">Year
Eup, Myeon
&amp; Dong</t>
  </si>
  <si>
    <t xml:space="preserve">계</t>
  </si>
  <si>
    <r>
      <rPr>
        <sz val="9"/>
        <rFont val="Noto Sans"/>
        <family val="2"/>
      </rPr>
      <t xml:space="preserve">일반국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국</t>
  </si>
  <si>
    <t xml:space="preserve">갑</t>
  </si>
  <si>
    <t xml:space="preserve">을</t>
  </si>
  <si>
    <t xml:space="preserve">시설수</t>
  </si>
  <si>
    <t xml:space="preserve">자동차</t>
  </si>
  <si>
    <t xml:space="preserve">이륜차</t>
  </si>
  <si>
    <t xml:space="preserve">판매소</t>
  </si>
  <si>
    <t xml:space="preserve">읍 면 동 별</t>
  </si>
  <si>
    <t xml:space="preserve">Branch</t>
  </si>
  <si>
    <t xml:space="preserve">Military</t>
  </si>
  <si>
    <t xml:space="preserve">Detached</t>
  </si>
  <si>
    <t xml:space="preserve">Postal</t>
  </si>
  <si>
    <t xml:space="preserve">Staff</t>
  </si>
  <si>
    <t xml:space="preserve">Postmen</t>
  </si>
  <si>
    <t xml:space="preserve">Moter</t>
  </si>
  <si>
    <t xml:space="preserve">Stamp sales</t>
  </si>
  <si>
    <t xml:space="preserve">Post offices</t>
  </si>
  <si>
    <t xml:space="preserve">Agencies</t>
  </si>
  <si>
    <t xml:space="preserve">Standing</t>
  </si>
  <si>
    <t xml:space="preserve">Hanging</t>
  </si>
  <si>
    <t xml:space="preserve">P.O.Boxes</t>
  </si>
  <si>
    <t xml:space="preserve">vehicles</t>
  </si>
  <si>
    <t xml:space="preserve">cycles</t>
  </si>
  <si>
    <t xml:space="preserve">agencies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우체국</t>
    </r>
  </si>
  <si>
    <t xml:space="preserve">Source : Boryeong Post Offic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일반국에는 분국이 포함되었음</t>
    </r>
    <r>
      <rPr>
        <sz val="9"/>
        <rFont val="Times New Roman"/>
        <family val="1"/>
      </rPr>
      <t xml:space="preserve">.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우편물 취급</t>
    </r>
  </si>
  <si>
    <t xml:space="preserve">8. Handling of Postal Matt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내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천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외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통</t>
    </r>
  </si>
  <si>
    <t xml:space="preserve">Unit : Domestic/Thousand mails, International/mails</t>
  </si>
  <si>
    <r>
      <rPr>
        <sz val="9"/>
        <rFont val="Noto Sans"/>
        <family val="2"/>
      </rPr>
      <t xml:space="preserve">국          내        </t>
    </r>
    <r>
      <rPr>
        <sz val="9"/>
        <rFont val="Times New Roman"/>
        <family val="1"/>
      </rPr>
      <t xml:space="preserve">Domestic</t>
    </r>
  </si>
  <si>
    <r>
      <rPr>
        <sz val="9"/>
        <rFont val="Noto Sans"/>
        <family val="2"/>
      </rPr>
      <t xml:space="preserve">국              제     </t>
    </r>
    <r>
      <rPr>
        <sz val="9"/>
        <rFont val="Times New Roman"/>
        <family val="1"/>
      </rPr>
      <t xml:space="preserve">International</t>
    </r>
  </si>
  <si>
    <r>
      <rPr>
        <sz val="9"/>
        <rFont val="Noto Sans"/>
        <family val="2"/>
      </rPr>
      <t xml:space="preserve">합   계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  반    </t>
    </r>
    <r>
      <rPr>
        <sz val="9"/>
        <rFont val="Times New Roman"/>
        <family val="1"/>
      </rPr>
      <t xml:space="preserve">General</t>
    </r>
  </si>
  <si>
    <r>
      <rPr>
        <sz val="9"/>
        <rFont val="Noto Sans"/>
        <family val="2"/>
      </rPr>
      <t xml:space="preserve">특  수    </t>
    </r>
    <r>
      <rPr>
        <sz val="9"/>
        <rFont val="Times New Roman"/>
        <family val="1"/>
      </rPr>
      <t xml:space="preserve">Special</t>
    </r>
  </si>
  <si>
    <r>
      <rPr>
        <sz val="9"/>
        <rFont val="Noto Sans"/>
        <family val="2"/>
      </rPr>
      <t xml:space="preserve">소  포     </t>
    </r>
    <r>
      <rPr>
        <sz val="9"/>
        <rFont val="Times New Roman"/>
        <family val="1"/>
      </rPr>
      <t xml:space="preserve">Parcel</t>
    </r>
  </si>
  <si>
    <r>
      <rPr>
        <sz val="9"/>
        <rFont val="Noto Sans"/>
        <family val="2"/>
      </rPr>
      <t xml:space="preserve">특 수     </t>
    </r>
    <r>
      <rPr>
        <sz val="9"/>
        <rFont val="Times New Roman"/>
        <family val="1"/>
      </rPr>
      <t xml:space="preserve">Special</t>
    </r>
  </si>
  <si>
    <t xml:space="preserve">접  수</t>
  </si>
  <si>
    <t xml:space="preserve">배  달</t>
  </si>
  <si>
    <t xml:space="preserve">Receipt</t>
  </si>
  <si>
    <t xml:space="preserve">Delivery</t>
  </si>
  <si>
    <t xml:space="preserve">1996</t>
  </si>
  <si>
    <t xml:space="preserve">1997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우편요금 수입</t>
    </r>
  </si>
  <si>
    <t xml:space="preserve">9. Receipts from Postal Charg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Thousand won</t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   반  </t>
    </r>
    <r>
      <rPr>
        <sz val="9"/>
        <rFont val="Times New Roman"/>
        <family val="1"/>
      </rPr>
      <t xml:space="preserve">Ordinary Mail</t>
    </r>
  </si>
  <si>
    <r>
      <rPr>
        <sz val="9"/>
        <rFont val="Noto Sans"/>
        <family val="2"/>
      </rPr>
      <t xml:space="preserve">특   수  </t>
    </r>
    <r>
      <rPr>
        <sz val="9"/>
        <rFont val="Times New Roman"/>
        <family val="1"/>
      </rPr>
      <t xml:space="preserve">Special Mail</t>
    </r>
  </si>
  <si>
    <r>
      <rPr>
        <sz val="9"/>
        <rFont val="Noto Sans"/>
        <family val="2"/>
      </rPr>
      <t xml:space="preserve">소   포   </t>
    </r>
    <r>
      <rPr>
        <sz val="9"/>
        <rFont val="Times New Roman"/>
        <family val="1"/>
      </rPr>
      <t xml:space="preserve">Package</t>
    </r>
  </si>
  <si>
    <t xml:space="preserve">Year
Month</t>
  </si>
  <si>
    <t xml:space="preserve">국    내</t>
  </si>
  <si>
    <t xml:space="preserve">국    제</t>
  </si>
  <si>
    <t xml:space="preserve">월     별</t>
  </si>
  <si>
    <t xml:space="preserve">International</t>
  </si>
  <si>
    <t xml:space="preserve">TRANSPORTATION · TOURISM AND INFORMATION COMMUNICATION   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주요 관광지 방문객수 </t>
    </r>
  </si>
  <si>
    <t xml:space="preserve">10. Number of Visito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집계관광지수</t>
  </si>
  <si>
    <t xml:space="preserve">총계</t>
  </si>
  <si>
    <t xml:space="preserve">방문객수 </t>
  </si>
  <si>
    <t xml:space="preserve">Tourists</t>
  </si>
  <si>
    <t xml:space="preserve">유료 관광지 </t>
  </si>
  <si>
    <t xml:space="preserve">Paid tourist attractions</t>
  </si>
  <si>
    <t xml:space="preserve">무료관광지 </t>
  </si>
  <si>
    <r>
      <rPr>
        <sz val="9"/>
        <rFont val="Noto Sans"/>
        <family val="2"/>
      </rPr>
      <t xml:space="preserve">계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내국인  </t>
    </r>
    <r>
      <rPr>
        <sz val="9"/>
        <rFont val="바탕"/>
        <family val="1"/>
        <charset val="129"/>
      </rPr>
      <t xml:space="preserve">Domestic</t>
    </r>
  </si>
  <si>
    <r>
      <rPr>
        <sz val="9"/>
        <rFont val="Noto Sans"/>
        <family val="2"/>
      </rPr>
      <t xml:space="preserve">외국인  </t>
    </r>
    <r>
      <rPr>
        <sz val="9"/>
        <rFont val="바탕"/>
        <family val="1"/>
        <charset val="129"/>
      </rPr>
      <t xml:space="preserve">Foreign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외국인 미구분</t>
    </r>
    <r>
      <rPr>
        <sz val="9"/>
        <rFont val="Times New Roman"/>
        <family val="1"/>
      </rPr>
      <t xml:space="preserve">)</t>
    </r>
  </si>
  <si>
    <t xml:space="preserve">Free tourist attractions</t>
  </si>
  <si>
    <t xml:space="preserve">8</t>
  </si>
  <si>
    <t xml:space="preserve">10</t>
  </si>
  <si>
    <t xml:space="preserve">Dangjin-gun</t>
  </si>
  <si>
    <t xml:space="preserve">Source : Culture and Tourism Division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주요 관광지만을 대상으로 방문객수를 중복 집계하였기에 실제 방문객수와 
       차이가 있을수 있음</t>
    </r>
    <r>
      <rPr>
        <sz val="9"/>
        <rFont val="바탕"/>
        <family val="1"/>
        <charset val="129"/>
      </rPr>
      <t xml:space="preserve">.</t>
    </r>
  </si>
  <si>
    <r>
      <rPr>
        <sz val="8"/>
        <rFont val="Noto Sans"/>
        <family val="2"/>
      </rPr>
      <t xml:space="preserve">⑪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영업용자동차 업종별 수송</t>
    </r>
  </si>
  <si>
    <t xml:space="preserve">11. Transportation of commercial Moter Vehicles, by Type of Business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화물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여객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명</t>
    </r>
  </si>
  <si>
    <t xml:space="preserve">Unit : Freight/Ton, Passenger/Person</t>
  </si>
  <si>
    <r>
      <rPr>
        <sz val="9"/>
        <rFont val="Noto Sans"/>
        <family val="2"/>
      </rPr>
      <t xml:space="preserve">여                             객                       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        물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            Freight</t>
    </r>
  </si>
  <si>
    <t xml:space="preserve">연도별</t>
  </si>
  <si>
    <r>
      <rPr>
        <sz val="9"/>
        <rFont val="Noto Sans"/>
        <family val="2"/>
      </rPr>
      <t xml:space="preserve">계      </t>
    </r>
    <r>
      <rPr>
        <sz val="9"/>
        <rFont val="바탕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시 내 버 스
</t>
    </r>
    <r>
      <rPr>
        <sz val="8"/>
        <rFont val="Times New Roman"/>
        <family val="1"/>
      </rPr>
      <t xml:space="preserve">Inter city buses</t>
    </r>
  </si>
  <si>
    <r>
      <rPr>
        <sz val="8"/>
        <rFont val="Noto Sans"/>
        <family val="2"/>
      </rPr>
      <t xml:space="preserve">시 외 버 스
 </t>
    </r>
    <r>
      <rPr>
        <sz val="8"/>
        <rFont val="Times New Roman"/>
        <family val="1"/>
      </rPr>
      <t xml:space="preserve">Intat-city buses</t>
    </r>
  </si>
  <si>
    <r>
      <rPr>
        <sz val="9"/>
        <rFont val="Noto Sans"/>
        <family val="2"/>
      </rPr>
      <t xml:space="preserve">택  시    </t>
    </r>
    <r>
      <rPr>
        <sz val="9"/>
        <rFont val="Times New Roman"/>
        <family val="1"/>
      </rPr>
      <t xml:space="preserve">Taxis</t>
    </r>
  </si>
  <si>
    <r>
      <rPr>
        <sz val="9"/>
        <rFont val="Noto Sans"/>
        <family val="2"/>
      </rPr>
      <t xml:space="preserve">전  세  </t>
    </r>
    <r>
      <rPr>
        <sz val="9"/>
        <rFont val="Times New Roman"/>
        <family val="1"/>
      </rPr>
      <t xml:space="preserve">Chartered</t>
    </r>
  </si>
  <si>
    <r>
      <rPr>
        <sz val="9"/>
        <rFont val="Noto Sans"/>
        <family val="2"/>
      </rPr>
      <t xml:space="preserve">일반화물
</t>
    </r>
    <r>
      <rPr>
        <sz val="9"/>
        <rFont val="바탕"/>
        <family val="1"/>
        <charset val="129"/>
      </rPr>
      <t xml:space="preserve">General cargo</t>
    </r>
  </si>
  <si>
    <r>
      <rPr>
        <sz val="9"/>
        <rFont val="Noto Sans"/>
        <family val="2"/>
      </rPr>
      <t xml:space="preserve">개별화물 
</t>
    </r>
    <r>
      <rPr>
        <sz val="9"/>
        <rFont val="바탕"/>
        <family val="1"/>
        <charset val="129"/>
      </rPr>
      <t xml:space="preserve">Individual cargo</t>
    </r>
  </si>
  <si>
    <r>
      <rPr>
        <sz val="9"/>
        <rFont val="Noto Sans"/>
        <family val="2"/>
      </rPr>
      <t xml:space="preserve">용달화물
 </t>
    </r>
    <r>
      <rPr>
        <sz val="9"/>
        <rFont val="바탕"/>
        <family val="1"/>
        <charset val="129"/>
      </rPr>
      <t xml:space="preserve">Delivery cargo</t>
    </r>
  </si>
  <si>
    <r>
      <rPr>
        <sz val="8"/>
        <rFont val="Noto Sans"/>
        <family val="2"/>
      </rPr>
      <t xml:space="preserve">등록
대수
</t>
    </r>
    <r>
      <rPr>
        <sz val="8"/>
        <rFont val="바탕"/>
        <family val="1"/>
        <charset val="129"/>
      </rPr>
      <t xml:space="preserve">Number
of cars</t>
    </r>
  </si>
  <si>
    <r>
      <rPr>
        <sz val="9"/>
        <rFont val="Noto Sans"/>
        <family val="2"/>
      </rPr>
      <t xml:space="preserve">수송인원
</t>
    </r>
    <r>
      <rPr>
        <sz val="9"/>
        <rFont val="바탕"/>
        <family val="1"/>
        <charset val="129"/>
      </rPr>
      <t xml:space="preserve">Number of passengers</t>
    </r>
  </si>
  <si>
    <r>
      <rPr>
        <sz val="8"/>
        <rFont val="Noto Sans"/>
        <family val="2"/>
      </rPr>
      <t xml:space="preserve">등록대수
</t>
    </r>
    <r>
      <rPr>
        <sz val="8"/>
        <rFont val="바탕"/>
        <family val="1"/>
        <charset val="129"/>
      </rPr>
      <t xml:space="preserve">Number
of cars</t>
    </r>
  </si>
  <si>
    <r>
      <rPr>
        <sz val="8"/>
        <rFont val="Noto Sans"/>
        <family val="2"/>
      </rPr>
      <t xml:space="preserve">등록
대수
</t>
    </r>
    <r>
      <rPr>
        <sz val="7"/>
        <rFont val="바탕"/>
        <family val="1"/>
        <charset val="129"/>
      </rPr>
      <t xml:space="preserve">Number
of cars</t>
    </r>
  </si>
  <si>
    <r>
      <rPr>
        <sz val="9"/>
        <rFont val="Noto Sans"/>
        <family val="2"/>
      </rPr>
      <t xml:space="preserve">수송인원
</t>
    </r>
    <r>
      <rPr>
        <sz val="8"/>
        <rFont val="바탕"/>
        <family val="1"/>
        <charset val="129"/>
      </rPr>
      <t xml:space="preserve">Number of passengers</t>
    </r>
  </si>
  <si>
    <r>
      <rPr>
        <sz val="9"/>
        <rFont val="Noto Sans"/>
        <family val="2"/>
      </rPr>
      <t xml:space="preserve">수송량
</t>
    </r>
    <r>
      <rPr>
        <sz val="9"/>
        <rFont val="바탕"/>
        <family val="1"/>
        <charset val="129"/>
      </rPr>
      <t xml:space="preserve">Volume of traffic</t>
    </r>
  </si>
  <si>
    <r>
      <rPr>
        <sz val="9"/>
        <rFont val="Noto Sans"/>
        <family val="2"/>
      </rPr>
      <t xml:space="preserve">수송량
</t>
    </r>
    <r>
      <rPr>
        <sz val="8"/>
        <rFont val="바탕"/>
        <family val="1"/>
        <charset val="129"/>
      </rPr>
      <t xml:space="preserve">Volume of traffic</t>
    </r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1) : </t>
    </r>
    <r>
      <rPr>
        <sz val="8"/>
        <rFont val="Noto Sans"/>
        <family val="2"/>
      </rPr>
      <t xml:space="preserve">등록대수는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말 현재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수송인원은 연인원임 </t>
    </r>
    <r>
      <rPr>
        <sz val="8"/>
        <rFont val="Times New Roman"/>
        <family val="1"/>
      </rPr>
      <t xml:space="preserve">.</t>
    </r>
  </si>
  <si>
    <r>
      <rPr>
        <sz val="8"/>
        <rFont val="Times New Roman"/>
        <family val="1"/>
      </rPr>
      <t xml:space="preserve">    2) : </t>
    </r>
    <r>
      <rPr>
        <sz val="8"/>
        <rFont val="Noto Sans"/>
        <family val="2"/>
      </rPr>
      <t xml:space="preserve">등록대수는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말 현재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수송량은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간 수송량</t>
    </r>
  </si>
  <si>
    <r>
      <rPr>
        <sz val="8"/>
        <rFont val="Noto Sans"/>
        <family val="2"/>
      </rPr>
      <t xml:space="preserve">자료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도로교통과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\#,##0.00;&quot;\-&quot;#,##0.00"/>
    <numFmt numFmtId="171" formatCode="_(&quot;Rp&quot;* #,##0.00_);_(&quot;Rp&quot;* \(#,##0.00\);_(&quot;Rp&quot;* \-??_);_(@_)"/>
    <numFmt numFmtId="172" formatCode="0.00"/>
    <numFmt numFmtId="173" formatCode="\\#,##0;&quot;\\\\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#,##0_ "/>
    <numFmt numFmtId="179" formatCode="_-\\* #,##0_-;&quot;-\&quot;* #,##0_-;_-\\* \-_-;_-@_-"/>
    <numFmt numFmtId="180" formatCode="0_);[RED]\(0\)"/>
    <numFmt numFmtId="181" formatCode="#,##0&quot;   &quot;"/>
    <numFmt numFmtId="182" formatCode="#,##0&quot;  &quot;"/>
    <numFmt numFmtId="183" formatCode="#,##0\ "/>
    <numFmt numFmtId="184" formatCode="#,##0;[RED]#,##0"/>
    <numFmt numFmtId="185" formatCode="#,##0_);[RED]\(#,##0\)"/>
  </numFmts>
  <fonts count="7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돋움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name val="바탕"/>
      <family val="1"/>
      <charset val="129"/>
    </font>
    <font>
      <b val="true"/>
      <sz val="8"/>
      <name val="바탕"/>
      <family val="1"/>
      <charset val="129"/>
    </font>
    <font>
      <b val="true"/>
      <sz val="14"/>
      <name val="Times New Roman"/>
      <family val="1"/>
    </font>
    <font>
      <sz val="14"/>
      <name val="Times New Roman"/>
      <family val="1"/>
    </font>
    <font>
      <sz val="9"/>
      <name val="바탕체"/>
      <family val="1"/>
      <charset val="129"/>
    </font>
    <font>
      <b val="true"/>
      <sz val="9"/>
      <color rgb="FFFF0000"/>
      <name val="바탕"/>
      <family val="1"/>
      <charset val="129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9"/>
      <color rgb="FF000000"/>
      <name val="Times New Roman"/>
      <family val="1"/>
    </font>
    <font>
      <sz val="9"/>
      <color rgb="FFFF0000"/>
      <name val="바탕"/>
      <family val="1"/>
      <charset val="129"/>
    </font>
    <font>
      <sz val="7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FF"/>
      <name val="Times New Roman"/>
      <family val="1"/>
    </font>
    <font>
      <sz val="12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9"/>
      <name val="굴림"/>
      <family val="3"/>
      <charset val="129"/>
    </font>
    <font>
      <sz val="16"/>
      <name val="Times New Roman"/>
      <family val="1"/>
    </font>
    <font>
      <sz val="12"/>
      <color rgb="FFFF0000"/>
      <name val="바탕체"/>
      <family val="1"/>
      <charset val="129"/>
    </font>
    <font>
      <b val="true"/>
      <sz val="13"/>
      <name val="바탕"/>
      <family val="1"/>
      <charset val="129"/>
    </font>
    <font>
      <sz val="8"/>
      <name val="바탕"/>
      <family val="1"/>
      <charset val="129"/>
    </font>
    <font>
      <sz val="7"/>
      <name val="바탕"/>
      <family val="1"/>
      <charset val="129"/>
    </font>
    <font>
      <sz val="8"/>
      <color rgb="FF000000"/>
      <name val="HY태고딕"/>
      <family val="1"/>
      <charset val="129"/>
    </font>
    <font>
      <b val="true"/>
      <sz val="8"/>
      <color rgb="FFFF0000"/>
      <name val="HY태고딕"/>
      <family val="1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3" fillId="17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6" borderId="5" applyFont="true" applyBorder="tru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23" borderId="7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7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4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9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1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1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1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0" fillId="0" borderId="0" xfId="1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0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4" borderId="2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4" borderId="0" xfId="1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4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4" borderId="0" xfId="1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8" fillId="4" borderId="0" xfId="1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0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0" xfId="1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2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4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9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4" xfId="1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15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1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1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17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8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30" xfId="1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19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3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1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1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1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19" xfId="1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18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3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6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2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3" xfId="1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27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6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1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0" fillId="0" borderId="0" xfId="1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1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1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7" fillId="0" borderId="0" xfId="1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6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7" fillId="4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7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0" borderId="2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29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14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9" xfId="1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9" fillId="0" borderId="28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0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4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0" borderId="29" xfId="1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0" xfId="1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3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4" borderId="2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4" borderId="1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1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0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1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6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9" fillId="0" borderId="0" xfId="1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4" borderId="0" xfId="1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4" fillId="0" borderId="0" xfId="1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7" fillId="0" borderId="0" xfId="1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16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0" borderId="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1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0" fillId="0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16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2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6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7" fillId="0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9" fillId="0" borderId="0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9" fillId="0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2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23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6" fillId="0" borderId="16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7" fillId="0" borderId="0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7" fillId="0" borderId="23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6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4" borderId="2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4" borderId="0" xfId="1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4" borderId="1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7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16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1" fillId="0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1" fillId="0" borderId="23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3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26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1" fillId="0" borderId="17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1" fillId="0" borderId="2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8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14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4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9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0" xfId="1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6" xfId="1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23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0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7" fillId="0" borderId="0" xfId="1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16" xfId="1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7" fillId="0" borderId="23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1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0" borderId="2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6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23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2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16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7" fillId="0" borderId="0" xfId="1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7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7" fillId="0" borderId="0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8" fillId="0" borderId="0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16" xfId="1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4" fillId="0" borderId="23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1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0" fillId="0" borderId="16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28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9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3" xfId="1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0" fillId="0" borderId="0" xfId="1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0" fillId="0" borderId="23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0" fillId="0" borderId="0" xfId="1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2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7" fillId="0" borderId="0" xfId="13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77" fontId="57" fillId="0" borderId="0" xfId="13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7" fontId="57" fillId="0" borderId="23" xfId="1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7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0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40" fillId="0" borderId="0" xfId="13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40" fillId="0" borderId="0" xfId="13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4" fillId="0" borderId="2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7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47" fillId="0" borderId="0" xfId="13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40" fillId="6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47" fillId="4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47" fillId="4" borderId="0" xfId="13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40" fillId="6" borderId="1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40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0" fillId="0" borderId="0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38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1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23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0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6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0" fillId="0" borderId="16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0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16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16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16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4" borderId="16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3" fillId="4" borderId="16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4" borderId="0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0" fillId="0" borderId="0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0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1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6" xfId="1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28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14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0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8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9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0" fillId="0" borderId="16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0" fillId="0" borderId="16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0" fillId="0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0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0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23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7" fillId="0" borderId="16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7" fillId="0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0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4" fillId="0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4" borderId="2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4" borderId="16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7" fillId="4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7" fillId="4" borderId="0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4" borderId="1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0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0" fillId="0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0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1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28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9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6" xfId="1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3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1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2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2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5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7" xfId="1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7" xfId="1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0" xfId="1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1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6" xfId="1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4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0" fillId="0" borderId="16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0" fillId="0" borderId="16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0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7" fillId="0" borderId="16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7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7" fillId="4" borderId="16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7" fillId="4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0" fillId="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14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4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1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39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5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6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1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3" xfId="1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1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4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29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4" borderId="14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7" fillId="4" borderId="14" xfId="1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7" fillId="0" borderId="0" xfId="1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7" fillId="0" borderId="14" xfId="1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7" fillId="0" borderId="28" xfId="1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9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1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1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0" xfId="1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4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3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24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0" borderId="0" xfId="1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40" fillId="0" borderId="24" xfId="1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0" fillId="0" borderId="2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4" borderId="14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7" fillId="0" borderId="14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7" fillId="4" borderId="14" xfId="1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47" fillId="0" borderId="14" xfId="1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29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0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0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??&amp;O?&amp;H?_x0008__x000f__x0007_?_x0007__x0001__x0001_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40"/>
    <cellStyle name="??&amp;O?&amp;H?_x0008_??_x0007__x0001__x0001_" xfId="4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2"/>
    <cellStyle name="?W?_laroux" xfId="43"/>
    <cellStyle name="_05-허가민원과~이향숙~엑셀" xfId="44"/>
    <cellStyle name="_10. 주택,건설" xfId="45"/>
    <cellStyle name="_11. 교통,관광 및 정보통신" xfId="46"/>
    <cellStyle name="_3. 인구" xfId="47"/>
    <cellStyle name="_6. 농림수산업" xfId="48"/>
    <cellStyle name="_도로과" xfId="49"/>
    <cellStyle name="_허가민원과-외국인(2008-12-31기준 작성)" xfId="50"/>
    <cellStyle name="AeE¡ⓒ [0]_INQUIRY ￠?￥i¨u¡AAⓒ￢Aⓒª " xfId="51"/>
    <cellStyle name="AeE¡ⓒ_INQUIRY ￠?￥i¨u¡AAⓒ￢Aⓒª " xfId="52"/>
    <cellStyle name="AeE­ [0]_A¾CO½A¼³ " xfId="53"/>
    <cellStyle name="AeE­_A¾CO½A¼³ " xfId="54"/>
    <cellStyle name="ALIGNMENT" xfId="55"/>
    <cellStyle name="A¨­￠￢￠O [0]_INQUIRY ￠?￥i¨u¡AAⓒ￢Aⓒª " xfId="56"/>
    <cellStyle name="A¨­￠￢￠O_INQUIRY ￠?￥i¨u¡AAⓒ￢Aⓒª " xfId="57"/>
    <cellStyle name="AÞ¸¶ [0]_A¾CO½A¼³ " xfId="58"/>
    <cellStyle name="AÞ¸¶_A¾CO½A¼³ " xfId="59"/>
    <cellStyle name="Comma [0]_ SG&amp;A Bridge " xfId="60"/>
    <cellStyle name="Comma0" xfId="61"/>
    <cellStyle name="Comma_ SG&amp;A Bridge " xfId="62"/>
    <cellStyle name="Curren?_x0012_퐀_x0017_????????" xfId="63"/>
    <cellStyle name="Currency [0]_ SG&amp;A Bridge " xfId="64"/>
    <cellStyle name="Currency0" xfId="65"/>
    <cellStyle name="Currency_ SG&amp;A Bridge " xfId="66"/>
    <cellStyle name="C¡IA¨ª_¡ic¨u¡A¨￢I¨￢¡Æ AN¡Æe " xfId="67"/>
    <cellStyle name="C￥AØ_¿μ¾÷CoE² " xfId="68"/>
    <cellStyle name="Date" xfId="69"/>
    <cellStyle name="Fixed" xfId="70"/>
    <cellStyle name="Grey" xfId="71"/>
    <cellStyle name="Header1" xfId="72"/>
    <cellStyle name="Header2" xfId="73"/>
    <cellStyle name="Heading 1 1" xfId="74"/>
    <cellStyle name="Heading 2 1" xfId="75"/>
    <cellStyle name="HEADING1" xfId="76"/>
    <cellStyle name="HEADING2" xfId="77"/>
    <cellStyle name="Hyperlink_NEGS" xfId="78"/>
    <cellStyle name="Input [yellow]" xfId="79"/>
    <cellStyle name="Normal - Style1" xfId="80"/>
    <cellStyle name="Normal_ SG&amp;A Bridge " xfId="81"/>
    <cellStyle name="Percent [2]" xfId="82"/>
    <cellStyle name="subhead" xfId="83"/>
    <cellStyle name="Total" xfId="84"/>
    <cellStyle name="¤@?e_TEST-1 " xfId="85"/>
    <cellStyle name="Œ…?æ맖?e [0.00]_laroux" xfId="86"/>
    <cellStyle name="Œ…?æ맖?e_laroux" xfId="87"/>
    <cellStyle name="’E‰Y [0.00]_laroux" xfId="88"/>
    <cellStyle name="’E‰Y_laroux" xfId="89"/>
    <cellStyle name="강조색1" xfId="90"/>
    <cellStyle name="강조색2" xfId="91"/>
    <cellStyle name="강조색3" xfId="92"/>
    <cellStyle name="강조색4" xfId="93"/>
    <cellStyle name="강조색5" xfId="94"/>
    <cellStyle name="강조색6" xfId="95"/>
    <cellStyle name="경고문" xfId="96"/>
    <cellStyle name="계산" xfId="97"/>
    <cellStyle name="나쁨" xfId="98"/>
    <cellStyle name="뒤에 오는 하이퍼링크_국세조사집계표입력(원본)" xfId="99"/>
    <cellStyle name="똿뗦먛귟 [0.00]_PRODUCT DETAIL Q1" xfId="100"/>
    <cellStyle name="똿뗦먛귟_PRODUCT DETAIL Q1" xfId="101"/>
    <cellStyle name="메모" xfId="102"/>
    <cellStyle name="믅됞 [0.00]_PRODUCT DETAIL Q1" xfId="103"/>
    <cellStyle name="믅됞_PRODUCT DETAIL Q1" xfId="104"/>
    <cellStyle name="보통" xfId="105"/>
    <cellStyle name="뷭?_BOOKSHIP" xfId="106"/>
    <cellStyle name="설명 텍스트" xfId="107"/>
    <cellStyle name="셀 확인" xfId="108"/>
    <cellStyle name="스타일 1" xfId="109"/>
    <cellStyle name="연결된 셀" xfId="110"/>
    <cellStyle name="요약" xfId="111"/>
    <cellStyle name="입력" xfId="112"/>
    <cellStyle name="제목" xfId="113"/>
    <cellStyle name="제목 1" xfId="114"/>
    <cellStyle name="제목 2" xfId="115"/>
    <cellStyle name="제목 3" xfId="116"/>
    <cellStyle name="제목 4" xfId="117"/>
    <cellStyle name="좋음" xfId="118"/>
    <cellStyle name="지정되지 않음" xfId="119"/>
    <cellStyle name="출력" xfId="120"/>
    <cellStyle name="콤마 [0]_ 견적기준 FLOW " xfId="121"/>
    <cellStyle name="콤마_ 견적기준 FLOW " xfId="122"/>
    <cellStyle name="표준_1103영업용자동차0" xfId="123"/>
    <cellStyle name="표준_1103영업용지동차업종별수송" xfId="124"/>
    <cellStyle name="표준_1104의주차장" xfId="125"/>
    <cellStyle name="표준_110교통" xfId="126"/>
    <cellStyle name="표준_1115관광객수" xfId="127"/>
    <cellStyle name="표준_2003년 관광객수" xfId="128"/>
    <cellStyle name="표준_2003충남통계연보교통" xfId="129"/>
    <cellStyle name="표준_관광진흥" xfId="130"/>
    <cellStyle name="표준_도로교통1" xfId="131"/>
    <cellStyle name="표준_도로교통2" xfId="132"/>
    <cellStyle name="표준_체신청" xfId="133"/>
    <cellStyle name="표준_통계표변경양식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46020;&#49884;&#51452;&#53469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54728;&#44032;&#48124;&#50896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&#46020;%20&#53685;&#44228;&#50672;&#48372;_&#52572;&#49888;/&#51088;&#47308;/&#44592;&#44288;/&#46020;&#47196;&#44368;&#53685;&#4428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61-&#54620;&#44397;&#52384;&#46020;&#44277;&#49324;&#52649;&#45224;&#51648;&#49324;~&#51076;&#45824;&#50896;~&#50641;&#49472;/&#54728;&#44032;&#48124;&#50896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46020;&#47196;&#44368;&#53685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4BE09/&#54728;&#44032;&#48124;&#50896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~1/CHOHYU~1/LOCALS~1/Temp/handy/&#46020;&#47196;&#44368;&#53685;&#442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~1/&#49340;&#49457;&#51204;&#51088;/LOCALS~1/Temp/BZ1F53B10/&#54728;&#44032;&#48124;&#50896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&#49892;&#44284;&#50640;&#49569;&#48512;&#49436;&#49885;.zip&#50640;%20&#45824;&#54620;%20&#51076;&#49884;%20&#46356;&#47113;&#53552;&#47532;%201/&#44148;&#52629;&#46020;&#49884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2" width="5.44"/>
    <col collapsed="false" customWidth="true" hidden="false" outlineLevel="0" max="3" min="3" style="2" width="5.21"/>
    <col collapsed="false" customWidth="true" hidden="false" outlineLevel="0" max="4" min="4" style="2" width="5.55"/>
    <col collapsed="false" customWidth="true" hidden="false" outlineLevel="0" max="5" min="5" style="2" width="5.1"/>
    <col collapsed="false" customWidth="true" hidden="false" outlineLevel="0" max="6" min="6" style="2" width="5.55"/>
    <col collapsed="false" customWidth="true" hidden="false" outlineLevel="0" max="7" min="7" style="2" width="5.1"/>
    <col collapsed="false" customWidth="true" hidden="false" outlineLevel="0" max="8" min="8" style="1" width="5.55"/>
    <col collapsed="false" customWidth="true" hidden="false" outlineLevel="0" max="9" min="9" style="2" width="4.99"/>
    <col collapsed="false" customWidth="true" hidden="false" outlineLevel="0" max="11" min="10" style="1" width="4.99"/>
    <col collapsed="false" customWidth="true" hidden="false" outlineLevel="0" max="12" min="12" style="1" width="5.1"/>
    <col collapsed="false" customWidth="true" hidden="false" outlineLevel="0" max="13" min="13" style="3" width="3.88"/>
    <col collapsed="false" customWidth="true" hidden="false" outlineLevel="0" max="14" min="14" style="1" width="4.77"/>
    <col collapsed="false" customWidth="true" hidden="false" outlineLevel="0" max="15" min="15" style="1" width="5.55"/>
    <col collapsed="false" customWidth="true" hidden="false" outlineLevel="0" max="16" min="16" style="1" width="4.66"/>
    <col collapsed="false" customWidth="true" hidden="false" outlineLevel="0" max="17" min="17" style="1" width="5.33"/>
    <col collapsed="false" customWidth="true" hidden="false" outlineLevel="0" max="18" min="18" style="1" width="4.88"/>
    <col collapsed="false" customWidth="true" hidden="false" outlineLevel="0" max="19" min="19" style="1" width="4.77"/>
    <col collapsed="false" customWidth="true" hidden="false" outlineLevel="0" max="20" min="20" style="1" width="4.32"/>
    <col collapsed="false" customWidth="true" hidden="false" outlineLevel="0" max="21" min="21" style="1" width="4.44"/>
    <col collapsed="false" customWidth="true" hidden="false" outlineLevel="0" max="22" min="22" style="1" width="4.88"/>
    <col collapsed="false" customWidth="true" hidden="false" outlineLevel="0" max="23" min="23" style="1" width="5.1"/>
    <col collapsed="false" customWidth="true" hidden="false" outlineLevel="0" max="24" min="24" style="1" width="4.32"/>
    <col collapsed="false" customWidth="true" hidden="false" outlineLevel="0" max="25" min="25" style="1" width="5.1"/>
    <col collapsed="false" customWidth="true" hidden="false" outlineLevel="0" max="26" min="26" style="1" width="7.55"/>
    <col collapsed="false" customWidth="true" hidden="false" outlineLevel="0" max="28" min="27" style="4" width="0.44"/>
    <col collapsed="false" customWidth="false" hidden="false" outlineLevel="0" max="257" min="29" style="4" width="7.99"/>
  </cols>
  <sheetData>
    <row r="1" s="10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6"/>
      <c r="J1" s="7"/>
      <c r="K1" s="7"/>
      <c r="L1" s="7"/>
      <c r="M1" s="8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9" t="s">
        <v>1</v>
      </c>
    </row>
    <row r="2" s="15" customFormat="true" ht="12" hidden="false" customHeight="false" outlineLevel="0" collapsed="false">
      <c r="A2" s="11"/>
      <c r="B2" s="12"/>
      <c r="C2" s="12"/>
      <c r="D2" s="12"/>
      <c r="E2" s="12"/>
      <c r="F2" s="12"/>
      <c r="G2" s="12"/>
      <c r="H2" s="13"/>
      <c r="I2" s="12"/>
      <c r="J2" s="13"/>
      <c r="K2" s="13"/>
      <c r="L2" s="13"/>
      <c r="M2" s="14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s="17" customFormat="true" ht="18.7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N3" s="16" t="s">
        <v>3</v>
      </c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</row>
    <row r="4" s="22" customFormat="true" ht="12" hidden="false" customHeight="false" outlineLevel="0" collapsed="false">
      <c r="A4" s="18"/>
      <c r="B4" s="18"/>
      <c r="C4" s="19"/>
      <c r="D4" s="19"/>
      <c r="E4" s="19"/>
      <c r="F4" s="19"/>
      <c r="G4" s="19"/>
      <c r="H4" s="19"/>
      <c r="I4" s="19"/>
      <c r="J4" s="20"/>
      <c r="K4" s="20"/>
      <c r="L4" s="20"/>
      <c r="M4" s="21"/>
      <c r="N4" s="20"/>
      <c r="O4" s="19"/>
      <c r="P4" s="19"/>
      <c r="Q4" s="19"/>
      <c r="R4" s="20"/>
      <c r="S4" s="20"/>
      <c r="T4" s="20"/>
      <c r="U4" s="20"/>
      <c r="V4" s="20"/>
      <c r="W4" s="20"/>
      <c r="X4" s="20"/>
      <c r="Y4" s="20"/>
      <c r="Z4" s="20"/>
    </row>
    <row r="5" s="15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4"/>
      <c r="J5" s="25"/>
      <c r="K5" s="25"/>
      <c r="L5" s="26"/>
      <c r="M5" s="14"/>
      <c r="N5" s="26"/>
      <c r="O5" s="25"/>
      <c r="P5" s="25"/>
      <c r="Q5" s="25"/>
      <c r="R5" s="25"/>
      <c r="S5" s="26"/>
      <c r="T5" s="26"/>
      <c r="U5" s="26"/>
      <c r="V5" s="26"/>
      <c r="W5" s="26"/>
      <c r="X5" s="25"/>
      <c r="Y5" s="25"/>
      <c r="Z5" s="24" t="s">
        <v>5</v>
      </c>
    </row>
    <row r="6" s="20" customFormat="true" ht="13.5" hidden="false" customHeight="true" outlineLevel="0" collapsed="false">
      <c r="A6" s="27" t="s">
        <v>6</v>
      </c>
      <c r="B6" s="28" t="s">
        <v>7</v>
      </c>
      <c r="C6" s="29"/>
      <c r="D6" s="30"/>
      <c r="E6" s="30"/>
      <c r="F6" s="31" t="s">
        <v>8</v>
      </c>
      <c r="G6" s="32"/>
      <c r="H6" s="32"/>
      <c r="I6" s="33"/>
      <c r="J6" s="34" t="s">
        <v>9</v>
      </c>
      <c r="K6" s="29"/>
      <c r="L6" s="29"/>
      <c r="M6" s="14"/>
      <c r="N6" s="35"/>
      <c r="O6" s="34" t="s">
        <v>10</v>
      </c>
      <c r="P6" s="30"/>
      <c r="Q6" s="30"/>
      <c r="R6" s="36"/>
      <c r="S6" s="31" t="s">
        <v>11</v>
      </c>
      <c r="T6" s="31"/>
      <c r="U6" s="31"/>
      <c r="V6" s="31"/>
      <c r="W6" s="37" t="s">
        <v>12</v>
      </c>
      <c r="X6" s="29"/>
      <c r="Y6" s="36"/>
    </row>
    <row r="7" s="20" customFormat="true" ht="13.5" hidden="false" customHeight="true" outlineLevel="0" collapsed="false">
      <c r="A7" s="27"/>
      <c r="B7" s="38"/>
      <c r="C7" s="28" t="s">
        <v>13</v>
      </c>
      <c r="D7" s="28" t="s">
        <v>14</v>
      </c>
      <c r="E7" s="28" t="s">
        <v>15</v>
      </c>
      <c r="F7" s="39"/>
      <c r="G7" s="28" t="s">
        <v>16</v>
      </c>
      <c r="H7" s="28" t="s">
        <v>14</v>
      </c>
      <c r="I7" s="40" t="s">
        <v>15</v>
      </c>
      <c r="J7" s="41"/>
      <c r="K7" s="42" t="s">
        <v>16</v>
      </c>
      <c r="L7" s="40" t="s">
        <v>14</v>
      </c>
      <c r="M7" s="14"/>
      <c r="N7" s="40" t="s">
        <v>15</v>
      </c>
      <c r="O7" s="43"/>
      <c r="P7" s="42" t="s">
        <v>16</v>
      </c>
      <c r="Q7" s="40" t="s">
        <v>14</v>
      </c>
      <c r="R7" s="40" t="s">
        <v>15</v>
      </c>
      <c r="S7" s="39"/>
      <c r="T7" s="40" t="s">
        <v>16</v>
      </c>
      <c r="U7" s="44" t="s">
        <v>14</v>
      </c>
      <c r="V7" s="45" t="s">
        <v>15</v>
      </c>
      <c r="W7" s="46"/>
      <c r="X7" s="42" t="s">
        <v>16</v>
      </c>
      <c r="Y7" s="42" t="s">
        <v>14</v>
      </c>
      <c r="Z7" s="20" t="s">
        <v>17</v>
      </c>
    </row>
    <row r="8" s="20" customFormat="true" ht="13.5" hidden="false" customHeight="true" outlineLevel="0" collapsed="false">
      <c r="A8" s="27"/>
      <c r="B8" s="38"/>
      <c r="C8" s="38" t="s">
        <v>18</v>
      </c>
      <c r="D8" s="38"/>
      <c r="E8" s="38" t="s">
        <v>19</v>
      </c>
      <c r="F8" s="38" t="s">
        <v>20</v>
      </c>
      <c r="G8" s="38" t="s">
        <v>18</v>
      </c>
      <c r="H8" s="38"/>
      <c r="I8" s="46" t="s">
        <v>19</v>
      </c>
      <c r="J8" s="41"/>
      <c r="K8" s="46" t="s">
        <v>18</v>
      </c>
      <c r="L8" s="46"/>
      <c r="M8" s="14"/>
      <c r="N8" s="46" t="s">
        <v>19</v>
      </c>
      <c r="O8" s="43"/>
      <c r="P8" s="46" t="s">
        <v>18</v>
      </c>
      <c r="Q8" s="46"/>
      <c r="R8" s="46" t="s">
        <v>19</v>
      </c>
      <c r="S8" s="46" t="s">
        <v>21</v>
      </c>
      <c r="T8" s="46" t="s">
        <v>18</v>
      </c>
      <c r="U8" s="46"/>
      <c r="V8" s="20" t="s">
        <v>19</v>
      </c>
      <c r="W8" s="46" t="s">
        <v>22</v>
      </c>
      <c r="X8" s="38" t="s">
        <v>18</v>
      </c>
      <c r="Y8" s="46"/>
      <c r="Z8" s="20" t="s">
        <v>23</v>
      </c>
    </row>
    <row r="9" s="20" customFormat="true" ht="13.5" hidden="false" customHeight="true" outlineLevel="0" collapsed="false">
      <c r="A9" s="27"/>
      <c r="B9" s="47" t="s">
        <v>24</v>
      </c>
      <c r="C9" s="47" t="s">
        <v>25</v>
      </c>
      <c r="D9" s="47" t="s">
        <v>26</v>
      </c>
      <c r="E9" s="47" t="s">
        <v>27</v>
      </c>
      <c r="F9" s="47" t="s">
        <v>28</v>
      </c>
      <c r="G9" s="47" t="s">
        <v>25</v>
      </c>
      <c r="H9" s="47" t="s">
        <v>26</v>
      </c>
      <c r="I9" s="48" t="s">
        <v>27</v>
      </c>
      <c r="J9" s="36" t="s">
        <v>29</v>
      </c>
      <c r="K9" s="47" t="s">
        <v>25</v>
      </c>
      <c r="L9" s="48" t="s">
        <v>26</v>
      </c>
      <c r="M9" s="14"/>
      <c r="N9" s="48" t="s">
        <v>27</v>
      </c>
      <c r="O9" s="30" t="s">
        <v>30</v>
      </c>
      <c r="P9" s="48" t="s">
        <v>25</v>
      </c>
      <c r="Q9" s="48" t="s">
        <v>26</v>
      </c>
      <c r="R9" s="48" t="s">
        <v>27</v>
      </c>
      <c r="S9" s="47" t="s">
        <v>28</v>
      </c>
      <c r="T9" s="47" t="s">
        <v>25</v>
      </c>
      <c r="U9" s="48" t="s">
        <v>26</v>
      </c>
      <c r="V9" s="30" t="s">
        <v>27</v>
      </c>
      <c r="W9" s="47" t="s">
        <v>31</v>
      </c>
      <c r="X9" s="47" t="s">
        <v>25</v>
      </c>
      <c r="Y9" s="48" t="s">
        <v>26</v>
      </c>
      <c r="Z9" s="29"/>
    </row>
    <row r="10" s="15" customFormat="true" ht="24.95" hidden="true" customHeight="true" outlineLevel="0" collapsed="false">
      <c r="A10" s="41" t="s">
        <v>32</v>
      </c>
      <c r="B10" s="49" t="n">
        <v>27685</v>
      </c>
      <c r="C10" s="50" t="n">
        <v>181</v>
      </c>
      <c r="D10" s="49" t="n">
        <v>26414</v>
      </c>
      <c r="E10" s="49" t="n">
        <v>1090</v>
      </c>
      <c r="F10" s="49" t="n">
        <v>16006</v>
      </c>
      <c r="G10" s="49" t="n">
        <v>49</v>
      </c>
      <c r="H10" s="49" t="n">
        <v>15602</v>
      </c>
      <c r="I10" s="49" t="n">
        <v>355</v>
      </c>
      <c r="J10" s="49" t="n">
        <v>2935</v>
      </c>
      <c r="K10" s="49" t="n">
        <v>37</v>
      </c>
      <c r="L10" s="49" t="n">
        <v>2707</v>
      </c>
      <c r="M10" s="49"/>
      <c r="N10" s="49" t="n">
        <v>191</v>
      </c>
      <c r="O10" s="49" t="n">
        <v>8599</v>
      </c>
      <c r="P10" s="49" t="n">
        <v>80</v>
      </c>
      <c r="Q10" s="49" t="n">
        <v>8068</v>
      </c>
      <c r="R10" s="49" t="n">
        <v>451</v>
      </c>
      <c r="S10" s="49" t="n">
        <v>145</v>
      </c>
      <c r="T10" s="49" t="n">
        <v>15</v>
      </c>
      <c r="U10" s="49" t="n">
        <v>37</v>
      </c>
      <c r="V10" s="49" t="n">
        <v>93</v>
      </c>
      <c r="W10" s="49" t="n">
        <v>5993</v>
      </c>
      <c r="X10" s="49" t="n">
        <v>104</v>
      </c>
      <c r="Y10" s="49" t="n">
        <v>5889</v>
      </c>
      <c r="Z10" s="38" t="s">
        <v>32</v>
      </c>
    </row>
    <row r="11" s="15" customFormat="true" ht="24.95" hidden="true" customHeight="true" outlineLevel="0" collapsed="false">
      <c r="A11" s="41" t="n">
        <v>2001</v>
      </c>
      <c r="B11" s="49" t="n">
        <v>29588</v>
      </c>
      <c r="C11" s="50" t="n">
        <v>164</v>
      </c>
      <c r="D11" s="49" t="n">
        <v>28202</v>
      </c>
      <c r="E11" s="49" t="n">
        <v>1222</v>
      </c>
      <c r="F11" s="49" t="n">
        <v>17502</v>
      </c>
      <c r="G11" s="49" t="n">
        <v>41</v>
      </c>
      <c r="H11" s="49" t="n">
        <v>17063</v>
      </c>
      <c r="I11" s="49" t="n">
        <v>398</v>
      </c>
      <c r="J11" s="49" t="n">
        <v>2626</v>
      </c>
      <c r="K11" s="49" t="n">
        <v>36</v>
      </c>
      <c r="L11" s="49" t="n">
        <v>2385</v>
      </c>
      <c r="M11" s="49"/>
      <c r="N11" s="49" t="n">
        <v>205</v>
      </c>
      <c r="O11" s="49" t="n">
        <v>9288</v>
      </c>
      <c r="P11" s="49" t="n">
        <v>72</v>
      </c>
      <c r="Q11" s="49" t="n">
        <v>8714</v>
      </c>
      <c r="R11" s="49" t="n">
        <v>502</v>
      </c>
      <c r="S11" s="49" t="n">
        <v>172</v>
      </c>
      <c r="T11" s="49" t="n">
        <v>15</v>
      </c>
      <c r="U11" s="49" t="n">
        <v>40</v>
      </c>
      <c r="V11" s="49" t="n">
        <v>117</v>
      </c>
      <c r="W11" s="49" t="n">
        <v>5421</v>
      </c>
      <c r="X11" s="49" t="n">
        <v>106</v>
      </c>
      <c r="Y11" s="49" t="n">
        <v>5315</v>
      </c>
      <c r="Z11" s="38" t="n">
        <v>2001</v>
      </c>
    </row>
    <row r="12" s="15" customFormat="true" ht="24.95" hidden="true" customHeight="true" outlineLevel="0" collapsed="false">
      <c r="A12" s="41" t="n">
        <v>2002</v>
      </c>
      <c r="B12" s="49" t="n">
        <v>31543</v>
      </c>
      <c r="C12" s="50" t="n">
        <v>169</v>
      </c>
      <c r="D12" s="49" t="n">
        <v>30136</v>
      </c>
      <c r="E12" s="49" t="n">
        <v>1238</v>
      </c>
      <c r="F12" s="49" t="n">
        <v>18918</v>
      </c>
      <c r="G12" s="49" t="n">
        <v>45</v>
      </c>
      <c r="H12" s="49" t="n">
        <v>18461</v>
      </c>
      <c r="I12" s="49" t="n">
        <v>412</v>
      </c>
      <c r="J12" s="49" t="n">
        <v>2628</v>
      </c>
      <c r="K12" s="49" t="n">
        <v>34</v>
      </c>
      <c r="L12" s="49" t="n">
        <v>2391</v>
      </c>
      <c r="M12" s="49"/>
      <c r="N12" s="49" t="n">
        <v>203</v>
      </c>
      <c r="O12" s="49" t="n">
        <v>9831</v>
      </c>
      <c r="P12" s="49" t="n">
        <v>77</v>
      </c>
      <c r="Q12" s="49" t="n">
        <v>9238</v>
      </c>
      <c r="R12" s="49" t="n">
        <v>516</v>
      </c>
      <c r="S12" s="49" t="n">
        <v>166</v>
      </c>
      <c r="T12" s="49" t="n">
        <v>13</v>
      </c>
      <c r="U12" s="49" t="n">
        <v>46</v>
      </c>
      <c r="V12" s="49" t="n">
        <v>107</v>
      </c>
      <c r="W12" s="49" t="n">
        <v>5501</v>
      </c>
      <c r="X12" s="49" t="n">
        <v>104</v>
      </c>
      <c r="Y12" s="49" t="n">
        <v>5397</v>
      </c>
      <c r="Z12" s="38" t="n">
        <v>2002</v>
      </c>
    </row>
    <row r="13" s="15" customFormat="true" ht="24.95" hidden="false" customHeight="true" outlineLevel="0" collapsed="false">
      <c r="A13" s="41" t="n">
        <v>2003</v>
      </c>
      <c r="B13" s="49" t="n">
        <v>32439</v>
      </c>
      <c r="C13" s="50" t="n">
        <v>171</v>
      </c>
      <c r="D13" s="49" t="n">
        <v>30995</v>
      </c>
      <c r="E13" s="49" t="n">
        <v>1273</v>
      </c>
      <c r="F13" s="49" t="n">
        <v>19493</v>
      </c>
      <c r="G13" s="49" t="n">
        <v>43</v>
      </c>
      <c r="H13" s="49" t="n">
        <v>19046</v>
      </c>
      <c r="I13" s="49" t="n">
        <v>404</v>
      </c>
      <c r="J13" s="49" t="n">
        <v>2617</v>
      </c>
      <c r="K13" s="49" t="n">
        <v>34</v>
      </c>
      <c r="L13" s="49" t="n">
        <v>2384</v>
      </c>
      <c r="M13" s="49"/>
      <c r="N13" s="49" t="n">
        <v>199</v>
      </c>
      <c r="O13" s="49" t="n">
        <v>10145</v>
      </c>
      <c r="P13" s="49" t="n">
        <v>83</v>
      </c>
      <c r="Q13" s="49" t="n">
        <v>9519</v>
      </c>
      <c r="R13" s="49" t="n">
        <v>543</v>
      </c>
      <c r="S13" s="49" t="n">
        <v>184</v>
      </c>
      <c r="T13" s="49" t="n">
        <v>11</v>
      </c>
      <c r="U13" s="49" t="n">
        <v>46</v>
      </c>
      <c r="V13" s="49" t="n">
        <v>127</v>
      </c>
      <c r="W13" s="49" t="n">
        <v>8036</v>
      </c>
      <c r="X13" s="49" t="n">
        <v>120</v>
      </c>
      <c r="Y13" s="49" t="n">
        <v>7916</v>
      </c>
      <c r="Z13" s="38" t="n">
        <v>2003</v>
      </c>
    </row>
    <row r="14" s="15" customFormat="true" ht="24.95" hidden="false" customHeight="true" outlineLevel="0" collapsed="false">
      <c r="A14" s="41" t="n">
        <v>2004</v>
      </c>
      <c r="B14" s="49" t="n">
        <v>43551</v>
      </c>
      <c r="C14" s="50" t="n">
        <v>166</v>
      </c>
      <c r="D14" s="49" t="n">
        <v>42108</v>
      </c>
      <c r="E14" s="49" t="n">
        <v>1277</v>
      </c>
      <c r="F14" s="49" t="n">
        <v>20372</v>
      </c>
      <c r="G14" s="49" t="n">
        <v>41</v>
      </c>
      <c r="H14" s="49" t="n">
        <v>19948</v>
      </c>
      <c r="I14" s="49" t="n">
        <v>383</v>
      </c>
      <c r="J14" s="49" t="n">
        <v>12558</v>
      </c>
      <c r="K14" s="49" t="n">
        <v>32</v>
      </c>
      <c r="L14" s="49" t="n">
        <v>12355</v>
      </c>
      <c r="M14" s="49"/>
      <c r="N14" s="49" t="n">
        <v>171</v>
      </c>
      <c r="O14" s="49" t="n">
        <v>10418</v>
      </c>
      <c r="P14" s="49" t="n">
        <v>82</v>
      </c>
      <c r="Q14" s="49" t="n">
        <v>9760</v>
      </c>
      <c r="R14" s="49" t="n">
        <v>576</v>
      </c>
      <c r="S14" s="49" t="n">
        <v>203</v>
      </c>
      <c r="T14" s="49" t="n">
        <v>11</v>
      </c>
      <c r="U14" s="49" t="n">
        <v>45</v>
      </c>
      <c r="V14" s="49" t="n">
        <v>147</v>
      </c>
      <c r="W14" s="49" t="n">
        <v>5429</v>
      </c>
      <c r="X14" s="49" t="n">
        <v>82</v>
      </c>
      <c r="Y14" s="49" t="n">
        <v>5347</v>
      </c>
      <c r="Z14" s="38" t="n">
        <v>2004</v>
      </c>
    </row>
    <row r="15" s="15" customFormat="true" ht="24.95" hidden="false" customHeight="true" outlineLevel="0" collapsed="false">
      <c r="A15" s="41" t="n">
        <v>2005</v>
      </c>
      <c r="B15" s="49" t="n">
        <v>34640</v>
      </c>
      <c r="C15" s="50" t="n">
        <v>180</v>
      </c>
      <c r="D15" s="49" t="n">
        <v>33208</v>
      </c>
      <c r="E15" s="49" t="n">
        <v>1252</v>
      </c>
      <c r="F15" s="49" t="n">
        <v>21518</v>
      </c>
      <c r="G15" s="49" t="n">
        <v>52</v>
      </c>
      <c r="H15" s="49" t="n">
        <v>21088</v>
      </c>
      <c r="I15" s="49" t="n">
        <v>378</v>
      </c>
      <c r="J15" s="49" t="n">
        <v>2419</v>
      </c>
      <c r="K15" s="49" t="n">
        <v>33</v>
      </c>
      <c r="L15" s="49" t="n">
        <v>2228</v>
      </c>
      <c r="M15" s="49"/>
      <c r="N15" s="49" t="n">
        <v>158</v>
      </c>
      <c r="O15" s="49" t="n">
        <v>10505</v>
      </c>
      <c r="P15" s="49" t="n">
        <v>85</v>
      </c>
      <c r="Q15" s="49" t="n">
        <v>9844</v>
      </c>
      <c r="R15" s="49" t="n">
        <v>576</v>
      </c>
      <c r="S15" s="49" t="n">
        <v>198</v>
      </c>
      <c r="T15" s="49" t="n">
        <v>10</v>
      </c>
      <c r="U15" s="49" t="n">
        <v>48</v>
      </c>
      <c r="V15" s="49" t="n">
        <v>140</v>
      </c>
      <c r="W15" s="49" t="n">
        <v>5335</v>
      </c>
      <c r="X15" s="49" t="n">
        <v>85</v>
      </c>
      <c r="Y15" s="49" t="n">
        <v>5250</v>
      </c>
      <c r="Z15" s="38" t="n">
        <v>2005</v>
      </c>
    </row>
    <row r="16" s="15" customFormat="true" ht="24.95" hidden="false" customHeight="true" outlineLevel="0" collapsed="false">
      <c r="A16" s="41" t="n">
        <v>2006</v>
      </c>
      <c r="B16" s="51" t="n">
        <v>35880</v>
      </c>
      <c r="C16" s="52" t="n">
        <v>184</v>
      </c>
      <c r="D16" s="51" t="n">
        <v>34329</v>
      </c>
      <c r="E16" s="51" t="n">
        <v>1367</v>
      </c>
      <c r="F16" s="51" t="n">
        <v>22507</v>
      </c>
      <c r="G16" s="51" t="n">
        <v>59</v>
      </c>
      <c r="H16" s="51" t="n">
        <v>22072</v>
      </c>
      <c r="I16" s="51" t="n">
        <v>376</v>
      </c>
      <c r="J16" s="51" t="n">
        <v>2472</v>
      </c>
      <c r="K16" s="51" t="n">
        <v>30</v>
      </c>
      <c r="L16" s="51" t="n">
        <v>2285</v>
      </c>
      <c r="M16" s="51"/>
      <c r="N16" s="51" t="n">
        <v>157</v>
      </c>
      <c r="O16" s="51" t="n">
        <v>10714</v>
      </c>
      <c r="P16" s="51" t="n">
        <v>87</v>
      </c>
      <c r="Q16" s="51" t="n">
        <v>9921</v>
      </c>
      <c r="R16" s="51" t="n">
        <v>706</v>
      </c>
      <c r="S16" s="51" t="n">
        <v>187</v>
      </c>
      <c r="T16" s="51" t="n">
        <v>8</v>
      </c>
      <c r="U16" s="51" t="n">
        <v>51</v>
      </c>
      <c r="V16" s="51" t="n">
        <v>128</v>
      </c>
      <c r="W16" s="51" t="n">
        <v>5311</v>
      </c>
      <c r="X16" s="51" t="n">
        <v>92</v>
      </c>
      <c r="Y16" s="51" t="n">
        <v>5219</v>
      </c>
      <c r="Z16" s="38" t="n">
        <v>2006</v>
      </c>
    </row>
    <row r="17" s="15" customFormat="true" ht="24.95" hidden="true" customHeight="true" outlineLevel="0" collapsed="false">
      <c r="A17" s="41" t="s">
        <v>33</v>
      </c>
      <c r="B17" s="51" t="n">
        <v>34763</v>
      </c>
      <c r="C17" s="52" t="n">
        <v>182</v>
      </c>
      <c r="D17" s="51" t="n">
        <v>33330</v>
      </c>
      <c r="E17" s="51" t="n">
        <v>1251</v>
      </c>
      <c r="F17" s="51" t="n">
        <v>21650</v>
      </c>
      <c r="G17" s="53" t="n">
        <v>53</v>
      </c>
      <c r="H17" s="53" t="n">
        <v>21220</v>
      </c>
      <c r="I17" s="53" t="n">
        <v>377</v>
      </c>
      <c r="J17" s="51" t="n">
        <v>2412</v>
      </c>
      <c r="K17" s="53" t="n">
        <v>34</v>
      </c>
      <c r="L17" s="53" t="n">
        <v>2221</v>
      </c>
      <c r="M17" s="54"/>
      <c r="N17" s="53" t="n">
        <v>157</v>
      </c>
      <c r="O17" s="51" t="n">
        <v>10501</v>
      </c>
      <c r="P17" s="53" t="n">
        <v>85</v>
      </c>
      <c r="Q17" s="53" t="n">
        <v>9840</v>
      </c>
      <c r="R17" s="53" t="n">
        <v>576</v>
      </c>
      <c r="S17" s="51" t="n">
        <v>200</v>
      </c>
      <c r="T17" s="53" t="n">
        <v>10</v>
      </c>
      <c r="U17" s="53" t="n">
        <v>49</v>
      </c>
      <c r="V17" s="53" t="n">
        <v>141</v>
      </c>
      <c r="W17" s="51" t="n">
        <v>5311</v>
      </c>
      <c r="X17" s="51" t="n">
        <v>84</v>
      </c>
      <c r="Y17" s="51" t="n">
        <v>5227</v>
      </c>
      <c r="Z17" s="38" t="s">
        <v>34</v>
      </c>
    </row>
    <row r="18" s="15" customFormat="true" ht="24.95" hidden="true" customHeight="true" outlineLevel="0" collapsed="false">
      <c r="A18" s="41" t="s">
        <v>35</v>
      </c>
      <c r="B18" s="51" t="n">
        <v>34803</v>
      </c>
      <c r="C18" s="52" t="n">
        <v>183</v>
      </c>
      <c r="D18" s="51" t="n">
        <v>33372</v>
      </c>
      <c r="E18" s="51" t="n">
        <v>1248</v>
      </c>
      <c r="F18" s="51" t="n">
        <v>21719</v>
      </c>
      <c r="G18" s="53" t="n">
        <v>54</v>
      </c>
      <c r="H18" s="53" t="n">
        <v>21289</v>
      </c>
      <c r="I18" s="53" t="n">
        <v>376</v>
      </c>
      <c r="J18" s="51" t="n">
        <v>2403</v>
      </c>
      <c r="K18" s="53" t="n">
        <v>34</v>
      </c>
      <c r="L18" s="53" t="n">
        <v>2210</v>
      </c>
      <c r="M18" s="54"/>
      <c r="N18" s="53" t="n">
        <v>159</v>
      </c>
      <c r="O18" s="51" t="n">
        <v>10483</v>
      </c>
      <c r="P18" s="53" t="n">
        <v>85</v>
      </c>
      <c r="Q18" s="53" t="n">
        <v>9824</v>
      </c>
      <c r="R18" s="53" t="n">
        <v>574</v>
      </c>
      <c r="S18" s="51" t="n">
        <v>198</v>
      </c>
      <c r="T18" s="53" t="n">
        <v>10</v>
      </c>
      <c r="U18" s="53" t="n">
        <v>49</v>
      </c>
      <c r="V18" s="53" t="n">
        <v>139</v>
      </c>
      <c r="W18" s="51" t="n">
        <v>5317</v>
      </c>
      <c r="X18" s="51" t="n">
        <v>84</v>
      </c>
      <c r="Y18" s="51" t="n">
        <v>5233</v>
      </c>
      <c r="Z18" s="38" t="s">
        <v>36</v>
      </c>
    </row>
    <row r="19" s="15" customFormat="true" ht="24.95" hidden="true" customHeight="true" outlineLevel="0" collapsed="false">
      <c r="A19" s="41" t="s">
        <v>37</v>
      </c>
      <c r="B19" s="51" t="n">
        <v>34933</v>
      </c>
      <c r="C19" s="52" t="n">
        <v>182</v>
      </c>
      <c r="D19" s="51" t="n">
        <v>33499</v>
      </c>
      <c r="E19" s="51" t="n">
        <v>1252</v>
      </c>
      <c r="F19" s="51" t="n">
        <v>21820</v>
      </c>
      <c r="G19" s="53" t="n">
        <v>53</v>
      </c>
      <c r="H19" s="53" t="n">
        <v>21389</v>
      </c>
      <c r="I19" s="53" t="n">
        <v>378</v>
      </c>
      <c r="J19" s="51" t="n">
        <v>2401</v>
      </c>
      <c r="K19" s="53" t="n">
        <v>33</v>
      </c>
      <c r="L19" s="53" t="n">
        <v>2206</v>
      </c>
      <c r="M19" s="54"/>
      <c r="N19" s="53" t="n">
        <v>162</v>
      </c>
      <c r="O19" s="51" t="n">
        <v>10517</v>
      </c>
      <c r="P19" s="53" t="n">
        <v>86</v>
      </c>
      <c r="Q19" s="53" t="n">
        <v>9854</v>
      </c>
      <c r="R19" s="53" t="n">
        <v>577</v>
      </c>
      <c r="S19" s="51" t="n">
        <v>195</v>
      </c>
      <c r="T19" s="53" t="n">
        <v>10</v>
      </c>
      <c r="U19" s="53" t="n">
        <v>50</v>
      </c>
      <c r="V19" s="53" t="n">
        <v>135</v>
      </c>
      <c r="W19" s="51" t="n">
        <v>5308</v>
      </c>
      <c r="X19" s="51" t="n">
        <v>84</v>
      </c>
      <c r="Y19" s="51" t="n">
        <v>5224</v>
      </c>
      <c r="Z19" s="38" t="s">
        <v>38</v>
      </c>
    </row>
    <row r="20" s="15" customFormat="true" ht="21" hidden="true" customHeight="true" outlineLevel="0" collapsed="false">
      <c r="A20" s="41" t="s">
        <v>39</v>
      </c>
      <c r="B20" s="51" t="n">
        <v>34964</v>
      </c>
      <c r="C20" s="52" t="n">
        <v>179</v>
      </c>
      <c r="D20" s="51" t="n">
        <v>33534</v>
      </c>
      <c r="E20" s="51" t="n">
        <v>1251</v>
      </c>
      <c r="F20" s="51" t="n">
        <v>21888</v>
      </c>
      <c r="G20" s="53" t="n">
        <v>53</v>
      </c>
      <c r="H20" s="53" t="n">
        <v>21457</v>
      </c>
      <c r="I20" s="53" t="n">
        <v>378</v>
      </c>
      <c r="J20" s="51" t="n">
        <v>2393</v>
      </c>
      <c r="K20" s="53" t="n">
        <v>30</v>
      </c>
      <c r="L20" s="53" t="n">
        <v>2201</v>
      </c>
      <c r="M20" s="54"/>
      <c r="N20" s="53" t="n">
        <v>162</v>
      </c>
      <c r="O20" s="51" t="n">
        <v>10492</v>
      </c>
      <c r="P20" s="53" t="n">
        <v>86</v>
      </c>
      <c r="Q20" s="53" t="n">
        <v>9827</v>
      </c>
      <c r="R20" s="53" t="n">
        <v>579</v>
      </c>
      <c r="S20" s="51" t="n">
        <v>191</v>
      </c>
      <c r="T20" s="53" t="n">
        <v>10</v>
      </c>
      <c r="U20" s="53" t="n">
        <v>49</v>
      </c>
      <c r="V20" s="53" t="n">
        <v>132</v>
      </c>
      <c r="W20" s="51" t="n">
        <v>5297</v>
      </c>
      <c r="X20" s="51" t="n">
        <v>84</v>
      </c>
      <c r="Y20" s="51" t="n">
        <v>5213</v>
      </c>
      <c r="Z20" s="38" t="s">
        <v>40</v>
      </c>
    </row>
    <row r="21" s="15" customFormat="true" ht="21" hidden="true" customHeight="true" outlineLevel="0" collapsed="false">
      <c r="A21" s="41" t="s">
        <v>41</v>
      </c>
      <c r="B21" s="51" t="n">
        <v>35073</v>
      </c>
      <c r="C21" s="52" t="n">
        <v>180</v>
      </c>
      <c r="D21" s="51" t="n">
        <v>33651</v>
      </c>
      <c r="E21" s="51" t="n">
        <v>1242</v>
      </c>
      <c r="F21" s="51" t="n">
        <v>21978</v>
      </c>
      <c r="G21" s="53" t="n">
        <v>55</v>
      </c>
      <c r="H21" s="53" t="n">
        <v>21547</v>
      </c>
      <c r="I21" s="53" t="n">
        <v>376</v>
      </c>
      <c r="J21" s="51" t="n">
        <v>2409</v>
      </c>
      <c r="K21" s="53" t="n">
        <v>30</v>
      </c>
      <c r="L21" s="53" t="n">
        <v>2217</v>
      </c>
      <c r="M21" s="54"/>
      <c r="N21" s="53" t="n">
        <v>162</v>
      </c>
      <c r="O21" s="51" t="n">
        <v>10499</v>
      </c>
      <c r="P21" s="53" t="n">
        <v>85</v>
      </c>
      <c r="Q21" s="53" t="n">
        <v>9839</v>
      </c>
      <c r="R21" s="53" t="n">
        <v>575</v>
      </c>
      <c r="S21" s="51" t="n">
        <v>187</v>
      </c>
      <c r="T21" s="53" t="n">
        <v>10</v>
      </c>
      <c r="U21" s="53" t="n">
        <v>48</v>
      </c>
      <c r="V21" s="53" t="n">
        <v>129</v>
      </c>
      <c r="W21" s="51" t="n">
        <v>5300</v>
      </c>
      <c r="X21" s="51" t="n">
        <v>84</v>
      </c>
      <c r="Y21" s="51" t="n">
        <v>5216</v>
      </c>
      <c r="Z21" s="38" t="s">
        <v>42</v>
      </c>
    </row>
    <row r="22" s="15" customFormat="true" ht="21" hidden="true" customHeight="true" outlineLevel="0" collapsed="false">
      <c r="A22" s="41" t="s">
        <v>43</v>
      </c>
      <c r="B22" s="51" t="n">
        <v>35248</v>
      </c>
      <c r="C22" s="52" t="n">
        <v>182</v>
      </c>
      <c r="D22" s="51" t="n">
        <v>33830</v>
      </c>
      <c r="E22" s="51" t="n">
        <v>1236</v>
      </c>
      <c r="F22" s="51" t="n">
        <v>22092</v>
      </c>
      <c r="G22" s="53" t="n">
        <v>57</v>
      </c>
      <c r="H22" s="53" t="n">
        <v>21658</v>
      </c>
      <c r="I22" s="53" t="n">
        <v>377</v>
      </c>
      <c r="J22" s="51" t="n">
        <v>2428</v>
      </c>
      <c r="K22" s="53" t="n">
        <v>29</v>
      </c>
      <c r="L22" s="53" t="n">
        <v>2240</v>
      </c>
      <c r="M22" s="54"/>
      <c r="N22" s="53" t="n">
        <v>159</v>
      </c>
      <c r="O22" s="51" t="n">
        <v>10536</v>
      </c>
      <c r="P22" s="53" t="n">
        <v>85</v>
      </c>
      <c r="Q22" s="53" t="n">
        <v>9882</v>
      </c>
      <c r="R22" s="53" t="n">
        <v>569</v>
      </c>
      <c r="S22" s="51" t="n">
        <v>192</v>
      </c>
      <c r="T22" s="53" t="n">
        <v>11</v>
      </c>
      <c r="U22" s="53" t="n">
        <v>50</v>
      </c>
      <c r="V22" s="53" t="n">
        <v>131</v>
      </c>
      <c r="W22" s="51" t="n">
        <v>5303</v>
      </c>
      <c r="X22" s="51" t="n">
        <v>84</v>
      </c>
      <c r="Y22" s="51" t="n">
        <v>5219</v>
      </c>
      <c r="Z22" s="38" t="s">
        <v>44</v>
      </c>
    </row>
    <row r="23" s="15" customFormat="true" ht="21" hidden="true" customHeight="true" outlineLevel="0" collapsed="false">
      <c r="A23" s="41" t="s">
        <v>45</v>
      </c>
      <c r="B23" s="51" t="n">
        <v>35319</v>
      </c>
      <c r="C23" s="52" t="n">
        <v>186</v>
      </c>
      <c r="D23" s="51" t="n">
        <v>33888</v>
      </c>
      <c r="E23" s="51" t="n">
        <v>1245</v>
      </c>
      <c r="F23" s="51" t="n">
        <v>22147</v>
      </c>
      <c r="G23" s="53" t="n">
        <v>61</v>
      </c>
      <c r="H23" s="53" t="n">
        <v>21708</v>
      </c>
      <c r="I23" s="53" t="n">
        <v>378</v>
      </c>
      <c r="J23" s="51" t="n">
        <v>2442</v>
      </c>
      <c r="K23" s="53" t="n">
        <v>29</v>
      </c>
      <c r="L23" s="53" t="n">
        <v>2253</v>
      </c>
      <c r="M23" s="54"/>
      <c r="N23" s="53" t="n">
        <v>160</v>
      </c>
      <c r="O23" s="51" t="n">
        <v>10542</v>
      </c>
      <c r="P23" s="53" t="n">
        <v>85</v>
      </c>
      <c r="Q23" s="53" t="n">
        <v>9878</v>
      </c>
      <c r="R23" s="53" t="n">
        <v>579</v>
      </c>
      <c r="S23" s="51" t="n">
        <v>188</v>
      </c>
      <c r="T23" s="53" t="n">
        <v>11</v>
      </c>
      <c r="U23" s="53" t="n">
        <v>49</v>
      </c>
      <c r="V23" s="53" t="n">
        <v>128</v>
      </c>
      <c r="W23" s="51" t="n">
        <v>5307</v>
      </c>
      <c r="X23" s="51" t="n">
        <v>84</v>
      </c>
      <c r="Y23" s="51" t="n">
        <v>5223</v>
      </c>
      <c r="Z23" s="38" t="s">
        <v>46</v>
      </c>
    </row>
    <row r="24" s="15" customFormat="true" ht="21" hidden="true" customHeight="true" outlineLevel="0" collapsed="false">
      <c r="A24" s="41" t="s">
        <v>47</v>
      </c>
      <c r="B24" s="51" t="n">
        <v>35450</v>
      </c>
      <c r="C24" s="52" t="n">
        <v>185</v>
      </c>
      <c r="D24" s="51" t="n">
        <v>34028</v>
      </c>
      <c r="E24" s="51" t="n">
        <v>1237</v>
      </c>
      <c r="F24" s="51" t="n">
        <v>22257</v>
      </c>
      <c r="G24" s="53" t="n">
        <v>61</v>
      </c>
      <c r="H24" s="53" t="n">
        <v>21819</v>
      </c>
      <c r="I24" s="53" t="n">
        <v>377</v>
      </c>
      <c r="J24" s="51" t="n">
        <v>2450</v>
      </c>
      <c r="K24" s="53" t="n">
        <v>30</v>
      </c>
      <c r="L24" s="53" t="n">
        <v>2260</v>
      </c>
      <c r="M24" s="54"/>
      <c r="N24" s="53" t="n">
        <v>160</v>
      </c>
      <c r="O24" s="51" t="n">
        <v>10559</v>
      </c>
      <c r="P24" s="53" t="n">
        <v>85</v>
      </c>
      <c r="Q24" s="53" t="n">
        <v>9900</v>
      </c>
      <c r="R24" s="53" t="n">
        <v>574</v>
      </c>
      <c r="S24" s="51" t="n">
        <v>184</v>
      </c>
      <c r="T24" s="53" t="n">
        <v>9</v>
      </c>
      <c r="U24" s="53" t="n">
        <v>49</v>
      </c>
      <c r="V24" s="53" t="n">
        <v>126</v>
      </c>
      <c r="W24" s="51" t="n">
        <v>5317</v>
      </c>
      <c r="X24" s="51" t="n">
        <v>84</v>
      </c>
      <c r="Y24" s="51" t="n">
        <v>5233</v>
      </c>
      <c r="Z24" s="38" t="s">
        <v>48</v>
      </c>
    </row>
    <row r="25" s="15" customFormat="true" ht="21" hidden="true" customHeight="true" outlineLevel="0" collapsed="false">
      <c r="A25" s="41" t="s">
        <v>49</v>
      </c>
      <c r="B25" s="51" t="n">
        <v>35606</v>
      </c>
      <c r="C25" s="52" t="n">
        <v>183</v>
      </c>
      <c r="D25" s="51" t="n">
        <v>34180</v>
      </c>
      <c r="E25" s="51" t="n">
        <v>1243</v>
      </c>
      <c r="F25" s="51" t="n">
        <v>22376</v>
      </c>
      <c r="G25" s="53" t="n">
        <v>60</v>
      </c>
      <c r="H25" s="53" t="n">
        <v>21939</v>
      </c>
      <c r="I25" s="53" t="n">
        <v>377</v>
      </c>
      <c r="J25" s="51" t="n">
        <v>2453</v>
      </c>
      <c r="K25" s="53" t="n">
        <v>30</v>
      </c>
      <c r="L25" s="53" t="n">
        <v>2264</v>
      </c>
      <c r="M25" s="54"/>
      <c r="N25" s="53" t="n">
        <v>159</v>
      </c>
      <c r="O25" s="51" t="n">
        <v>10591</v>
      </c>
      <c r="P25" s="53" t="n">
        <v>84</v>
      </c>
      <c r="Q25" s="53" t="n">
        <v>9928</v>
      </c>
      <c r="R25" s="53" t="n">
        <v>579</v>
      </c>
      <c r="S25" s="51" t="n">
        <v>186</v>
      </c>
      <c r="T25" s="53" t="n">
        <v>9</v>
      </c>
      <c r="U25" s="53" t="n">
        <v>49</v>
      </c>
      <c r="V25" s="53" t="n">
        <v>128</v>
      </c>
      <c r="W25" s="51" t="n">
        <v>5320</v>
      </c>
      <c r="X25" s="51" t="n">
        <v>92</v>
      </c>
      <c r="Y25" s="51" t="n">
        <v>5228</v>
      </c>
      <c r="Z25" s="38" t="s">
        <v>50</v>
      </c>
    </row>
    <row r="26" s="15" customFormat="true" ht="21" hidden="true" customHeight="true" outlineLevel="0" collapsed="false">
      <c r="A26" s="41" t="s">
        <v>51</v>
      </c>
      <c r="B26" s="51" t="n">
        <v>35678</v>
      </c>
      <c r="C26" s="52" t="n">
        <v>181</v>
      </c>
      <c r="D26" s="51" t="n">
        <v>34257</v>
      </c>
      <c r="E26" s="51" t="n">
        <v>1240</v>
      </c>
      <c r="F26" s="51" t="n">
        <v>22455</v>
      </c>
      <c r="G26" s="53" t="n">
        <v>58</v>
      </c>
      <c r="H26" s="53" t="n">
        <v>22021</v>
      </c>
      <c r="I26" s="53" t="n">
        <v>376</v>
      </c>
      <c r="J26" s="51" t="n">
        <v>2467</v>
      </c>
      <c r="K26" s="53" t="n">
        <v>29</v>
      </c>
      <c r="L26" s="53" t="n">
        <v>2279</v>
      </c>
      <c r="M26" s="54"/>
      <c r="N26" s="53" t="n">
        <v>159</v>
      </c>
      <c r="O26" s="51" t="n">
        <v>10567</v>
      </c>
      <c r="P26" s="53" t="n">
        <v>85</v>
      </c>
      <c r="Q26" s="53" t="n">
        <v>9908</v>
      </c>
      <c r="R26" s="53" t="n">
        <v>574</v>
      </c>
      <c r="S26" s="51" t="n">
        <v>189</v>
      </c>
      <c r="T26" s="53" t="n">
        <v>9</v>
      </c>
      <c r="U26" s="53" t="n">
        <v>49</v>
      </c>
      <c r="V26" s="53" t="n">
        <v>131</v>
      </c>
      <c r="W26" s="51" t="n">
        <v>5317</v>
      </c>
      <c r="X26" s="51" t="n">
        <v>92</v>
      </c>
      <c r="Y26" s="51" t="n">
        <v>5225</v>
      </c>
      <c r="Z26" s="38" t="s">
        <v>52</v>
      </c>
    </row>
    <row r="27" s="15" customFormat="true" ht="21" hidden="true" customHeight="true" outlineLevel="0" collapsed="false">
      <c r="A27" s="41" t="s">
        <v>53</v>
      </c>
      <c r="B27" s="51" t="n">
        <v>35822</v>
      </c>
      <c r="C27" s="52" t="n">
        <v>181</v>
      </c>
      <c r="D27" s="51" t="n">
        <v>34403</v>
      </c>
      <c r="E27" s="51" t="n">
        <v>1238</v>
      </c>
      <c r="F27" s="51" t="n">
        <v>22552</v>
      </c>
      <c r="G27" s="53" t="n">
        <v>58</v>
      </c>
      <c r="H27" s="53" t="n">
        <v>22118</v>
      </c>
      <c r="I27" s="53" t="n">
        <v>376</v>
      </c>
      <c r="J27" s="51" t="n">
        <v>2478</v>
      </c>
      <c r="K27" s="53" t="n">
        <v>29</v>
      </c>
      <c r="L27" s="53" t="n">
        <v>2292</v>
      </c>
      <c r="M27" s="54"/>
      <c r="N27" s="53" t="n">
        <v>157</v>
      </c>
      <c r="O27" s="51" t="n">
        <v>10604</v>
      </c>
      <c r="P27" s="53" t="n">
        <v>86</v>
      </c>
      <c r="Q27" s="53" t="n">
        <v>9943</v>
      </c>
      <c r="R27" s="53" t="n">
        <v>575</v>
      </c>
      <c r="S27" s="51" t="n">
        <v>188</v>
      </c>
      <c r="T27" s="53" t="n">
        <v>8</v>
      </c>
      <c r="U27" s="53" t="n">
        <v>50</v>
      </c>
      <c r="V27" s="53" t="n">
        <v>130</v>
      </c>
      <c r="W27" s="51" t="n">
        <v>5307</v>
      </c>
      <c r="X27" s="51" t="n">
        <v>92</v>
      </c>
      <c r="Y27" s="51" t="n">
        <v>5215</v>
      </c>
      <c r="Z27" s="38" t="s">
        <v>54</v>
      </c>
    </row>
    <row r="28" s="15" customFormat="true" ht="24.95" hidden="true" customHeight="true" outlineLevel="0" collapsed="false">
      <c r="A28" s="41" t="s">
        <v>55</v>
      </c>
      <c r="B28" s="51" t="n">
        <v>35751</v>
      </c>
      <c r="C28" s="52" t="n">
        <v>184</v>
      </c>
      <c r="D28" s="51" t="n">
        <v>34328</v>
      </c>
      <c r="E28" s="51" t="n">
        <v>1239</v>
      </c>
      <c r="F28" s="51" t="n">
        <v>22505</v>
      </c>
      <c r="G28" s="51" t="n">
        <v>59</v>
      </c>
      <c r="H28" s="51" t="n">
        <v>22070</v>
      </c>
      <c r="I28" s="51" t="n">
        <v>376</v>
      </c>
      <c r="J28" s="51" t="n">
        <v>2475</v>
      </c>
      <c r="K28" s="51" t="n">
        <v>30</v>
      </c>
      <c r="L28" s="51" t="n">
        <v>2288</v>
      </c>
      <c r="M28" s="51"/>
      <c r="N28" s="51" t="n">
        <v>157</v>
      </c>
      <c r="O28" s="51" t="n">
        <v>10584</v>
      </c>
      <c r="P28" s="51" t="n">
        <v>87</v>
      </c>
      <c r="Q28" s="51" t="n">
        <v>9919</v>
      </c>
      <c r="R28" s="51" t="n">
        <v>578</v>
      </c>
      <c r="S28" s="51" t="n">
        <v>187</v>
      </c>
      <c r="T28" s="51" t="n">
        <v>8</v>
      </c>
      <c r="U28" s="51" t="n">
        <v>51</v>
      </c>
      <c r="V28" s="51" t="n">
        <v>128</v>
      </c>
      <c r="W28" s="51" t="n">
        <v>5300</v>
      </c>
      <c r="X28" s="51" t="n">
        <v>92</v>
      </c>
      <c r="Y28" s="51" t="n">
        <v>5208</v>
      </c>
      <c r="Z28" s="38" t="s">
        <v>56</v>
      </c>
    </row>
    <row r="29" s="15" customFormat="true" ht="24.95" hidden="false" customHeight="true" outlineLevel="0" collapsed="false">
      <c r="A29" s="41" t="s">
        <v>57</v>
      </c>
      <c r="B29" s="55" t="n">
        <v>37412</v>
      </c>
      <c r="C29" s="55" t="n">
        <v>193</v>
      </c>
      <c r="D29" s="55" t="n">
        <v>35972</v>
      </c>
      <c r="E29" s="55" t="n">
        <v>1247</v>
      </c>
      <c r="F29" s="55" t="n">
        <v>23764</v>
      </c>
      <c r="G29" s="55" t="n">
        <v>59</v>
      </c>
      <c r="H29" s="55" t="n">
        <v>23327</v>
      </c>
      <c r="I29" s="55" t="n">
        <v>378</v>
      </c>
      <c r="J29" s="55" t="n">
        <v>2518</v>
      </c>
      <c r="K29" s="55" t="n">
        <v>33</v>
      </c>
      <c r="L29" s="55" t="n">
        <v>2328</v>
      </c>
      <c r="N29" s="55" t="n">
        <v>157</v>
      </c>
      <c r="O29" s="55" t="n">
        <v>10935</v>
      </c>
      <c r="P29" s="55" t="n">
        <v>92</v>
      </c>
      <c r="Q29" s="55" t="n">
        <v>10260</v>
      </c>
      <c r="R29" s="55" t="n">
        <v>583</v>
      </c>
      <c r="S29" s="55" t="n">
        <v>195</v>
      </c>
      <c r="T29" s="55" t="n">
        <v>9</v>
      </c>
      <c r="U29" s="55" t="n">
        <v>57</v>
      </c>
      <c r="V29" s="55" t="n">
        <v>129</v>
      </c>
      <c r="W29" s="56" t="n">
        <v>5289</v>
      </c>
      <c r="X29" s="56" t="n">
        <v>93</v>
      </c>
      <c r="Y29" s="57" t="n">
        <v>5196</v>
      </c>
      <c r="Z29" s="38" t="s">
        <v>57</v>
      </c>
    </row>
    <row r="30" s="15" customFormat="true" ht="24.95" hidden="true" customHeight="true" outlineLevel="0" collapsed="false">
      <c r="A30" s="41" t="s">
        <v>33</v>
      </c>
      <c r="B30" s="51" t="n">
        <f aca="false">SUM(C30:E30)</f>
        <v>35912</v>
      </c>
      <c r="C30" s="52" t="n">
        <f aca="false">SUM(G30,K30,P30,T30)</f>
        <v>184</v>
      </c>
      <c r="D30" s="51" t="n">
        <f aca="false">SUM(H30,L30,Q30,U30)</f>
        <v>34486</v>
      </c>
      <c r="E30" s="51" t="n">
        <f aca="false">SUM(I30,N30,R30,V30)</f>
        <v>1242</v>
      </c>
      <c r="F30" s="51" t="n">
        <v>22658</v>
      </c>
      <c r="G30" s="53" t="n">
        <v>59</v>
      </c>
      <c r="H30" s="53" t="n">
        <v>22220</v>
      </c>
      <c r="I30" s="53" t="n">
        <v>379</v>
      </c>
      <c r="J30" s="51" t="n">
        <v>2464</v>
      </c>
      <c r="K30" s="53" t="n">
        <v>31</v>
      </c>
      <c r="L30" s="53" t="n">
        <v>2276</v>
      </c>
      <c r="M30" s="54"/>
      <c r="N30" s="53" t="n">
        <v>157</v>
      </c>
      <c r="O30" s="51" t="n">
        <v>10600</v>
      </c>
      <c r="P30" s="53" t="n">
        <v>86</v>
      </c>
      <c r="Q30" s="53" t="n">
        <v>9937</v>
      </c>
      <c r="R30" s="53" t="n">
        <v>577</v>
      </c>
      <c r="S30" s="51" t="n">
        <v>190</v>
      </c>
      <c r="T30" s="53" t="n">
        <v>8</v>
      </c>
      <c r="U30" s="53" t="n">
        <v>53</v>
      </c>
      <c r="V30" s="53" t="n">
        <v>129</v>
      </c>
      <c r="W30" s="51" t="n">
        <v>5300</v>
      </c>
      <c r="X30" s="51" t="n">
        <v>91</v>
      </c>
      <c r="Y30" s="51" t="n">
        <v>5209</v>
      </c>
      <c r="Z30" s="38" t="s">
        <v>34</v>
      </c>
    </row>
    <row r="31" s="15" customFormat="true" ht="24.95" hidden="true" customHeight="true" outlineLevel="0" collapsed="false">
      <c r="A31" s="41" t="s">
        <v>35</v>
      </c>
      <c r="B31" s="51" t="n">
        <f aca="false">SUM(C31:E31)</f>
        <v>35981</v>
      </c>
      <c r="C31" s="52" t="n">
        <f aca="false">SUM(G31,K31,P31,T31)</f>
        <v>185</v>
      </c>
      <c r="D31" s="51" t="n">
        <f aca="false">SUM(H31,L31,Q31,U31)</f>
        <v>34549</v>
      </c>
      <c r="E31" s="51" t="n">
        <f aca="false">SUM(I31,N31,R31,V31)</f>
        <v>1247</v>
      </c>
      <c r="F31" s="51" t="n">
        <v>22716</v>
      </c>
      <c r="G31" s="53" t="n">
        <v>60</v>
      </c>
      <c r="H31" s="53" t="n">
        <v>22277</v>
      </c>
      <c r="I31" s="53" t="n">
        <v>379</v>
      </c>
      <c r="J31" s="51" t="n">
        <v>2479</v>
      </c>
      <c r="K31" s="53" t="n">
        <v>31</v>
      </c>
      <c r="L31" s="53" t="n">
        <v>2286</v>
      </c>
      <c r="M31" s="54"/>
      <c r="N31" s="53" t="n">
        <v>162</v>
      </c>
      <c r="O31" s="51" t="n">
        <v>10595</v>
      </c>
      <c r="P31" s="53" t="n">
        <v>86</v>
      </c>
      <c r="Q31" s="53" t="n">
        <v>9933</v>
      </c>
      <c r="R31" s="53" t="n">
        <v>576</v>
      </c>
      <c r="S31" s="51" t="n">
        <v>191</v>
      </c>
      <c r="T31" s="53" t="n">
        <v>8</v>
      </c>
      <c r="U31" s="53" t="n">
        <v>53</v>
      </c>
      <c r="V31" s="53" t="n">
        <v>130</v>
      </c>
      <c r="W31" s="51" t="n">
        <v>5301</v>
      </c>
      <c r="X31" s="51" t="n">
        <v>91</v>
      </c>
      <c r="Y31" s="51" t="n">
        <v>5210</v>
      </c>
      <c r="Z31" s="38" t="s">
        <v>36</v>
      </c>
    </row>
    <row r="32" s="15" customFormat="true" ht="24.95" hidden="true" customHeight="true" outlineLevel="0" collapsed="false">
      <c r="A32" s="41" t="s">
        <v>37</v>
      </c>
      <c r="B32" s="51" t="n">
        <f aca="false">SUM(C32:E32)</f>
        <v>36052</v>
      </c>
      <c r="C32" s="52" t="n">
        <f aca="false">SUM(G32,K32,P32,T32)</f>
        <v>189</v>
      </c>
      <c r="D32" s="51" t="n">
        <f aca="false">SUM(H32,L32,Q32,U32)</f>
        <v>34616</v>
      </c>
      <c r="E32" s="51" t="n">
        <f aca="false">SUM(I32,N32,R32,V32)</f>
        <v>1247</v>
      </c>
      <c r="F32" s="51" t="n">
        <v>22737</v>
      </c>
      <c r="G32" s="53" t="n">
        <v>60</v>
      </c>
      <c r="H32" s="53" t="n">
        <v>22298</v>
      </c>
      <c r="I32" s="53" t="n">
        <v>379</v>
      </c>
      <c r="J32" s="51" t="n">
        <v>2484</v>
      </c>
      <c r="K32" s="53" t="n">
        <v>31</v>
      </c>
      <c r="L32" s="53" t="n">
        <v>2290</v>
      </c>
      <c r="M32" s="54"/>
      <c r="N32" s="53" t="n">
        <v>163</v>
      </c>
      <c r="O32" s="51" t="n">
        <v>10639</v>
      </c>
      <c r="P32" s="53" t="n">
        <v>90</v>
      </c>
      <c r="Q32" s="53" t="n">
        <v>9972</v>
      </c>
      <c r="R32" s="53" t="n">
        <v>577</v>
      </c>
      <c r="S32" s="51" t="n">
        <v>192</v>
      </c>
      <c r="T32" s="53" t="n">
        <v>8</v>
      </c>
      <c r="U32" s="53" t="n">
        <v>56</v>
      </c>
      <c r="V32" s="53" t="n">
        <v>128</v>
      </c>
      <c r="W32" s="51" t="n">
        <v>5291</v>
      </c>
      <c r="X32" s="51" t="n">
        <v>87</v>
      </c>
      <c r="Y32" s="51" t="n">
        <v>5204</v>
      </c>
      <c r="Z32" s="38" t="s">
        <v>38</v>
      </c>
    </row>
    <row r="33" s="15" customFormat="true" ht="21" hidden="true" customHeight="true" outlineLevel="0" collapsed="false">
      <c r="A33" s="41" t="s">
        <v>39</v>
      </c>
      <c r="B33" s="51" t="n">
        <f aca="false">SUM(C33:E33)</f>
        <v>36213</v>
      </c>
      <c r="C33" s="52" t="n">
        <f aca="false">SUM(G33,K33,P33,T33)</f>
        <v>189</v>
      </c>
      <c r="D33" s="51" t="n">
        <f aca="false">SUM(H33,L33,Q33,U33)</f>
        <v>34778</v>
      </c>
      <c r="E33" s="51" t="n">
        <f aca="false">SUM(I33,N33,R33,V33)</f>
        <v>1246</v>
      </c>
      <c r="F33" s="51" t="n">
        <v>22855</v>
      </c>
      <c r="G33" s="53" t="n">
        <v>59</v>
      </c>
      <c r="H33" s="53" t="n">
        <v>22417</v>
      </c>
      <c r="I33" s="53" t="n">
        <v>379</v>
      </c>
      <c r="J33" s="51" t="n">
        <v>2481</v>
      </c>
      <c r="K33" s="53" t="n">
        <v>31</v>
      </c>
      <c r="L33" s="53" t="n">
        <v>2292</v>
      </c>
      <c r="M33" s="54"/>
      <c r="N33" s="53" t="n">
        <v>158</v>
      </c>
      <c r="O33" s="51" t="n">
        <v>10679</v>
      </c>
      <c r="P33" s="53" t="n">
        <v>91</v>
      </c>
      <c r="Q33" s="53" t="n">
        <v>10009</v>
      </c>
      <c r="R33" s="53" t="n">
        <v>579</v>
      </c>
      <c r="S33" s="51" t="n">
        <v>198</v>
      </c>
      <c r="T33" s="53" t="n">
        <v>8</v>
      </c>
      <c r="U33" s="53" t="n">
        <v>60</v>
      </c>
      <c r="V33" s="53" t="n">
        <v>130</v>
      </c>
      <c r="W33" s="51" t="n">
        <v>5299</v>
      </c>
      <c r="X33" s="51" t="n">
        <v>87</v>
      </c>
      <c r="Y33" s="51" t="n">
        <v>5212</v>
      </c>
      <c r="Z33" s="38" t="s">
        <v>40</v>
      </c>
    </row>
    <row r="34" s="15" customFormat="true" ht="21" hidden="true" customHeight="true" outlineLevel="0" collapsed="false">
      <c r="A34" s="41" t="s">
        <v>41</v>
      </c>
      <c r="B34" s="51" t="n">
        <f aca="false">SUM(C34:E34)</f>
        <v>36396</v>
      </c>
      <c r="C34" s="52" t="n">
        <f aca="false">SUM(G34,K34,P34,T34)</f>
        <v>186</v>
      </c>
      <c r="D34" s="51" t="n">
        <f aca="false">SUM(H34,L34,Q34,U34)</f>
        <v>34963</v>
      </c>
      <c r="E34" s="51" t="n">
        <f aca="false">SUM(I34,N34,R34,V34)</f>
        <v>1247</v>
      </c>
      <c r="F34" s="51" t="n">
        <v>22981</v>
      </c>
      <c r="G34" s="53" t="n">
        <v>57</v>
      </c>
      <c r="H34" s="53" t="n">
        <v>22545</v>
      </c>
      <c r="I34" s="53" t="n">
        <v>379</v>
      </c>
      <c r="J34" s="51" t="n">
        <v>2494</v>
      </c>
      <c r="K34" s="53" t="n">
        <v>30</v>
      </c>
      <c r="L34" s="53" t="n">
        <v>2306</v>
      </c>
      <c r="M34" s="54"/>
      <c r="N34" s="53" t="n">
        <v>158</v>
      </c>
      <c r="O34" s="51" t="n">
        <v>10720</v>
      </c>
      <c r="P34" s="53" t="n">
        <v>90</v>
      </c>
      <c r="Q34" s="53" t="n">
        <v>10051</v>
      </c>
      <c r="R34" s="53" t="n">
        <v>579</v>
      </c>
      <c r="S34" s="51" t="n">
        <v>201</v>
      </c>
      <c r="T34" s="53" t="n">
        <v>9</v>
      </c>
      <c r="U34" s="53" t="n">
        <v>61</v>
      </c>
      <c r="V34" s="53" t="n">
        <v>131</v>
      </c>
      <c r="W34" s="51" t="n">
        <v>5296</v>
      </c>
      <c r="X34" s="51" t="n">
        <v>86</v>
      </c>
      <c r="Y34" s="51" t="n">
        <v>5210</v>
      </c>
      <c r="Z34" s="38" t="s">
        <v>42</v>
      </c>
    </row>
    <row r="35" s="15" customFormat="true" ht="21" hidden="true" customHeight="true" outlineLevel="0" collapsed="false">
      <c r="A35" s="41" t="s">
        <v>43</v>
      </c>
      <c r="B35" s="51" t="n">
        <f aca="false">SUM(C35:E35)</f>
        <v>36539</v>
      </c>
      <c r="C35" s="52" t="n">
        <f aca="false">SUM(G35,K35,P35,T35)</f>
        <v>186</v>
      </c>
      <c r="D35" s="51" t="n">
        <f aca="false">SUM(H35,L35,Q35,U35)</f>
        <v>35105</v>
      </c>
      <c r="E35" s="51" t="n">
        <f aca="false">SUM(I35,N35,R35,V35)</f>
        <v>1248</v>
      </c>
      <c r="F35" s="51" t="n">
        <v>23089</v>
      </c>
      <c r="G35" s="53" t="n">
        <v>57</v>
      </c>
      <c r="H35" s="53" t="n">
        <v>22653</v>
      </c>
      <c r="I35" s="53" t="n">
        <v>379</v>
      </c>
      <c r="J35" s="51" t="n">
        <v>2499</v>
      </c>
      <c r="K35" s="53" t="n">
        <v>30</v>
      </c>
      <c r="L35" s="53" t="n">
        <v>2312</v>
      </c>
      <c r="M35" s="54"/>
      <c r="N35" s="53" t="n">
        <v>157</v>
      </c>
      <c r="O35" s="51" t="n">
        <v>10750</v>
      </c>
      <c r="P35" s="53" t="n">
        <v>90</v>
      </c>
      <c r="Q35" s="53" t="n">
        <v>10079</v>
      </c>
      <c r="R35" s="53" t="n">
        <v>581</v>
      </c>
      <c r="S35" s="51" t="n">
        <v>201</v>
      </c>
      <c r="T35" s="53" t="n">
        <v>9</v>
      </c>
      <c r="U35" s="53" t="n">
        <v>61</v>
      </c>
      <c r="V35" s="53" t="n">
        <v>131</v>
      </c>
      <c r="W35" s="51" t="n">
        <v>5290</v>
      </c>
      <c r="X35" s="51" t="n">
        <v>86</v>
      </c>
      <c r="Y35" s="51" t="n">
        <v>5204</v>
      </c>
      <c r="Z35" s="38" t="s">
        <v>44</v>
      </c>
    </row>
    <row r="36" s="15" customFormat="true" ht="21" hidden="true" customHeight="true" outlineLevel="0" collapsed="false">
      <c r="A36" s="41" t="s">
        <v>45</v>
      </c>
      <c r="B36" s="51" t="n">
        <f aca="false">SUM(C36:E36)</f>
        <v>36721</v>
      </c>
      <c r="C36" s="52" t="n">
        <f aca="false">SUM(G36,K36,P36,T36)</f>
        <v>189</v>
      </c>
      <c r="D36" s="51" t="n">
        <f aca="false">SUM(H36,L36,Q36,U36)</f>
        <v>35277</v>
      </c>
      <c r="E36" s="51" t="n">
        <f aca="false">SUM(I36,N36,R36,V36)</f>
        <v>1255</v>
      </c>
      <c r="F36" s="51" t="n">
        <v>23215</v>
      </c>
      <c r="G36" s="53" t="n">
        <v>58</v>
      </c>
      <c r="H36" s="53" t="n">
        <v>22776</v>
      </c>
      <c r="I36" s="53" t="n">
        <v>381</v>
      </c>
      <c r="J36" s="51" t="n">
        <v>2516</v>
      </c>
      <c r="K36" s="53" t="n">
        <v>31</v>
      </c>
      <c r="L36" s="53" t="n">
        <v>2326</v>
      </c>
      <c r="M36" s="54"/>
      <c r="N36" s="53" t="n">
        <v>159</v>
      </c>
      <c r="O36" s="51" t="n">
        <v>10789</v>
      </c>
      <c r="P36" s="53" t="n">
        <v>91</v>
      </c>
      <c r="Q36" s="53" t="n">
        <v>10114</v>
      </c>
      <c r="R36" s="53" t="n">
        <v>584</v>
      </c>
      <c r="S36" s="51" t="n">
        <v>201</v>
      </c>
      <c r="T36" s="53" t="n">
        <v>9</v>
      </c>
      <c r="U36" s="53" t="n">
        <v>61</v>
      </c>
      <c r="V36" s="53" t="n">
        <v>131</v>
      </c>
      <c r="W36" s="51" t="n">
        <v>5290</v>
      </c>
      <c r="X36" s="51" t="n">
        <v>86</v>
      </c>
      <c r="Y36" s="51" t="n">
        <v>5204</v>
      </c>
      <c r="Z36" s="38" t="s">
        <v>46</v>
      </c>
    </row>
    <row r="37" s="15" customFormat="true" ht="21" hidden="true" customHeight="true" outlineLevel="0" collapsed="false">
      <c r="A37" s="41" t="s">
        <v>47</v>
      </c>
      <c r="B37" s="51" t="n">
        <f aca="false">SUM(C37:E37)</f>
        <v>36924</v>
      </c>
      <c r="C37" s="52" t="n">
        <f aca="false">SUM(G37,K37,P37,T37)</f>
        <v>189</v>
      </c>
      <c r="D37" s="51" t="n">
        <f aca="false">SUM(H37,L37,Q37,U37)</f>
        <v>35486</v>
      </c>
      <c r="E37" s="51" t="n">
        <f aca="false">SUM(I37,N37,R37,V37)</f>
        <v>1249</v>
      </c>
      <c r="F37" s="51" t="n">
        <v>23428</v>
      </c>
      <c r="G37" s="53" t="n">
        <v>58</v>
      </c>
      <c r="H37" s="53" t="n">
        <v>22989</v>
      </c>
      <c r="I37" s="53" t="n">
        <v>381</v>
      </c>
      <c r="J37" s="51" t="n">
        <v>2506</v>
      </c>
      <c r="K37" s="53" t="n">
        <v>29</v>
      </c>
      <c r="L37" s="53" t="n">
        <v>2320</v>
      </c>
      <c r="M37" s="54"/>
      <c r="N37" s="53" t="n">
        <v>157</v>
      </c>
      <c r="O37" s="51" t="n">
        <v>10791</v>
      </c>
      <c r="P37" s="53" t="n">
        <v>93</v>
      </c>
      <c r="Q37" s="53" t="n">
        <v>10117</v>
      </c>
      <c r="R37" s="53" t="n">
        <v>581</v>
      </c>
      <c r="S37" s="51" t="n">
        <v>199</v>
      </c>
      <c r="T37" s="53" t="n">
        <v>9</v>
      </c>
      <c r="U37" s="53" t="n">
        <v>60</v>
      </c>
      <c r="V37" s="53" t="n">
        <v>130</v>
      </c>
      <c r="W37" s="51" t="n">
        <v>5291</v>
      </c>
      <c r="X37" s="51" t="n">
        <v>86</v>
      </c>
      <c r="Y37" s="51" t="n">
        <v>5205</v>
      </c>
      <c r="Z37" s="38" t="s">
        <v>48</v>
      </c>
    </row>
    <row r="38" s="15" customFormat="true" ht="21" hidden="true" customHeight="true" outlineLevel="0" collapsed="false">
      <c r="A38" s="41" t="s">
        <v>49</v>
      </c>
      <c r="B38" s="51" t="n">
        <f aca="false">SUM(C38:E38)</f>
        <v>37098</v>
      </c>
      <c r="C38" s="52" t="n">
        <f aca="false">SUM(G38,K38,P38,T38)</f>
        <v>190</v>
      </c>
      <c r="D38" s="51" t="n">
        <f aca="false">SUM(H38,L38,Q38,U38)</f>
        <v>35664</v>
      </c>
      <c r="E38" s="51" t="n">
        <f aca="false">SUM(I38,N38,R38,V38)</f>
        <v>1244</v>
      </c>
      <c r="F38" s="51" t="n">
        <v>23536</v>
      </c>
      <c r="G38" s="53" t="n">
        <v>59</v>
      </c>
      <c r="H38" s="53" t="n">
        <v>23097</v>
      </c>
      <c r="I38" s="53" t="n">
        <v>380</v>
      </c>
      <c r="J38" s="51" t="n">
        <v>2503</v>
      </c>
      <c r="K38" s="53" t="n">
        <v>29</v>
      </c>
      <c r="L38" s="53" t="n">
        <v>2318</v>
      </c>
      <c r="M38" s="54"/>
      <c r="N38" s="53" t="n">
        <v>156</v>
      </c>
      <c r="O38" s="51" t="n">
        <v>10861</v>
      </c>
      <c r="P38" s="53" t="n">
        <v>93</v>
      </c>
      <c r="Q38" s="53" t="n">
        <v>10190</v>
      </c>
      <c r="R38" s="53" t="n">
        <v>578</v>
      </c>
      <c r="S38" s="51" t="n">
        <v>198</v>
      </c>
      <c r="T38" s="53" t="n">
        <v>9</v>
      </c>
      <c r="U38" s="53" t="n">
        <v>59</v>
      </c>
      <c r="V38" s="53" t="n">
        <v>130</v>
      </c>
      <c r="W38" s="51" t="n">
        <v>5292</v>
      </c>
      <c r="X38" s="51" t="n">
        <v>93</v>
      </c>
      <c r="Y38" s="51" t="n">
        <v>5199</v>
      </c>
      <c r="Z38" s="38" t="s">
        <v>50</v>
      </c>
    </row>
    <row r="39" s="15" customFormat="true" ht="21" hidden="true" customHeight="true" outlineLevel="0" collapsed="false">
      <c r="A39" s="41" t="s">
        <v>51</v>
      </c>
      <c r="B39" s="51" t="n">
        <f aca="false">SUM(C39:E39)</f>
        <v>37254</v>
      </c>
      <c r="C39" s="52" t="n">
        <f aca="false">SUM(G39,K39,P39,T39)</f>
        <v>188</v>
      </c>
      <c r="D39" s="51" t="n">
        <f aca="false">SUM(H39,L39,Q39,U39)</f>
        <v>35819</v>
      </c>
      <c r="E39" s="51" t="n">
        <f aca="false">SUM(I39,N39,R39,V39)</f>
        <v>1247</v>
      </c>
      <c r="F39" s="51" t="n">
        <v>23640</v>
      </c>
      <c r="G39" s="53" t="n">
        <v>58</v>
      </c>
      <c r="H39" s="53" t="n">
        <v>23203</v>
      </c>
      <c r="I39" s="53" t="n">
        <v>379</v>
      </c>
      <c r="J39" s="51" t="n">
        <v>2504</v>
      </c>
      <c r="K39" s="53" t="n">
        <v>29</v>
      </c>
      <c r="L39" s="53" t="n">
        <v>2317</v>
      </c>
      <c r="M39" s="54"/>
      <c r="N39" s="53" t="n">
        <v>158</v>
      </c>
      <c r="O39" s="51" t="n">
        <v>10913</v>
      </c>
      <c r="P39" s="53" t="n">
        <v>92</v>
      </c>
      <c r="Q39" s="53" t="n">
        <v>10241</v>
      </c>
      <c r="R39" s="53" t="n">
        <v>580</v>
      </c>
      <c r="S39" s="51" t="n">
        <v>197</v>
      </c>
      <c r="T39" s="53" t="n">
        <v>9</v>
      </c>
      <c r="U39" s="53" t="n">
        <v>58</v>
      </c>
      <c r="V39" s="53" t="n">
        <v>130</v>
      </c>
      <c r="W39" s="51" t="n">
        <v>5296</v>
      </c>
      <c r="X39" s="51" t="n">
        <v>93</v>
      </c>
      <c r="Y39" s="51" t="n">
        <v>5203</v>
      </c>
      <c r="Z39" s="38" t="s">
        <v>52</v>
      </c>
    </row>
    <row r="40" s="15" customFormat="true" ht="21" hidden="true" customHeight="true" outlineLevel="0" collapsed="false">
      <c r="A40" s="41" t="s">
        <v>53</v>
      </c>
      <c r="B40" s="51" t="n">
        <f aca="false">SUM(C40:E40)</f>
        <v>37406</v>
      </c>
      <c r="C40" s="52" t="n">
        <f aca="false">SUM(G40,K40,P40,T40)</f>
        <v>190</v>
      </c>
      <c r="D40" s="51" t="n">
        <f aca="false">SUM(H40,L40,Q40,U40)</f>
        <v>35968</v>
      </c>
      <c r="E40" s="51" t="n">
        <f aca="false">SUM(I40,N40,R40,V40)</f>
        <v>1248</v>
      </c>
      <c r="F40" s="51" t="n">
        <v>23735</v>
      </c>
      <c r="G40" s="53" t="n">
        <v>59</v>
      </c>
      <c r="H40" s="53" t="n">
        <v>23297</v>
      </c>
      <c r="I40" s="53" t="n">
        <v>379</v>
      </c>
      <c r="J40" s="51" t="n">
        <v>2509</v>
      </c>
      <c r="K40" s="53" t="n">
        <v>30</v>
      </c>
      <c r="L40" s="53" t="n">
        <v>2321</v>
      </c>
      <c r="M40" s="54"/>
      <c r="N40" s="53" t="n">
        <v>158</v>
      </c>
      <c r="O40" s="51" t="n">
        <v>10969</v>
      </c>
      <c r="P40" s="53" t="n">
        <v>92</v>
      </c>
      <c r="Q40" s="53" t="n">
        <v>10294</v>
      </c>
      <c r="R40" s="53" t="n">
        <v>583</v>
      </c>
      <c r="S40" s="51" t="n">
        <v>193</v>
      </c>
      <c r="T40" s="53" t="n">
        <v>9</v>
      </c>
      <c r="U40" s="53" t="n">
        <v>56</v>
      </c>
      <c r="V40" s="53" t="n">
        <v>128</v>
      </c>
      <c r="W40" s="51" t="n">
        <v>5295</v>
      </c>
      <c r="X40" s="51" t="n">
        <v>93</v>
      </c>
      <c r="Y40" s="51" t="n">
        <v>5202</v>
      </c>
      <c r="Z40" s="38" t="s">
        <v>54</v>
      </c>
    </row>
    <row r="41" s="15" customFormat="true" ht="24.95" hidden="true" customHeight="true" outlineLevel="0" collapsed="false">
      <c r="A41" s="41" t="s">
        <v>55</v>
      </c>
      <c r="B41" s="51" t="n">
        <f aca="false">SUM(C41:E41)</f>
        <v>37412</v>
      </c>
      <c r="C41" s="52" t="n">
        <f aca="false">SUM(G41,K41,P41,T41)</f>
        <v>193</v>
      </c>
      <c r="D41" s="51" t="n">
        <f aca="false">SUM(H41,L41,Q41,U41)</f>
        <v>35972</v>
      </c>
      <c r="E41" s="51" t="n">
        <f aca="false">SUM(I41,N41,R41,V41)</f>
        <v>1247</v>
      </c>
      <c r="F41" s="51" t="n">
        <v>23764</v>
      </c>
      <c r="G41" s="51" t="n">
        <v>59</v>
      </c>
      <c r="H41" s="51" t="n">
        <v>23327</v>
      </c>
      <c r="I41" s="51" t="n">
        <v>378</v>
      </c>
      <c r="J41" s="51" t="n">
        <v>2518</v>
      </c>
      <c r="K41" s="51" t="n">
        <v>33</v>
      </c>
      <c r="L41" s="51" t="n">
        <v>2328</v>
      </c>
      <c r="M41" s="51"/>
      <c r="N41" s="51" t="n">
        <v>157</v>
      </c>
      <c r="O41" s="51" t="n">
        <v>10935</v>
      </c>
      <c r="P41" s="51" t="n">
        <v>92</v>
      </c>
      <c r="Q41" s="51" t="n">
        <v>10260</v>
      </c>
      <c r="R41" s="51" t="n">
        <v>583</v>
      </c>
      <c r="S41" s="51" t="n">
        <v>195</v>
      </c>
      <c r="T41" s="51" t="n">
        <v>9</v>
      </c>
      <c r="U41" s="51" t="n">
        <v>57</v>
      </c>
      <c r="V41" s="51" t="n">
        <v>129</v>
      </c>
      <c r="W41" s="51" t="n">
        <v>5289</v>
      </c>
      <c r="X41" s="51" t="n">
        <v>93</v>
      </c>
      <c r="Y41" s="51" t="n">
        <v>5196</v>
      </c>
      <c r="Z41" s="38" t="s">
        <v>56</v>
      </c>
    </row>
    <row r="42" s="61" customFormat="true" ht="24.95" hidden="false" customHeight="true" outlineLevel="0" collapsed="false">
      <c r="A42" s="58" t="s">
        <v>58</v>
      </c>
      <c r="B42" s="59" t="n">
        <f aca="false">SUM(B54)</f>
        <v>38436</v>
      </c>
      <c r="C42" s="59" t="n">
        <f aca="false">SUM(C54)</f>
        <v>211</v>
      </c>
      <c r="D42" s="59" t="n">
        <f aca="false">SUM(D54)</f>
        <v>36959</v>
      </c>
      <c r="E42" s="59" t="n">
        <f aca="false">SUM(E54)</f>
        <v>1266</v>
      </c>
      <c r="F42" s="59" t="n">
        <f aca="false">SUM(F54)</f>
        <v>24709</v>
      </c>
      <c r="G42" s="59" t="n">
        <f aca="false">SUM(G54)</f>
        <v>66</v>
      </c>
      <c r="H42" s="59" t="n">
        <f aca="false">SUM(H54)</f>
        <v>24267</v>
      </c>
      <c r="I42" s="59" t="n">
        <f aca="false">SUM(I54)</f>
        <v>376</v>
      </c>
      <c r="J42" s="59" t="n">
        <f aca="false">SUM(J54)</f>
        <v>2551</v>
      </c>
      <c r="K42" s="59" t="n">
        <f aca="false">SUM(K54)</f>
        <v>33</v>
      </c>
      <c r="L42" s="59" t="n">
        <f aca="false">SUM(L54)</f>
        <v>2367</v>
      </c>
      <c r="M42" s="59"/>
      <c r="N42" s="59" t="n">
        <f aca="false">SUM(N54)</f>
        <v>151</v>
      </c>
      <c r="O42" s="59" t="n">
        <f aca="false">SUM(O54)</f>
        <v>10964</v>
      </c>
      <c r="P42" s="59" t="n">
        <f aca="false">SUM(P54)</f>
        <v>102</v>
      </c>
      <c r="Q42" s="59" t="n">
        <f aca="false">SUM(Q54)</f>
        <v>10262</v>
      </c>
      <c r="R42" s="59" t="n">
        <f aca="false">SUM(R54)</f>
        <v>600</v>
      </c>
      <c r="S42" s="59" t="n">
        <f aca="false">SUM(S54)</f>
        <v>212</v>
      </c>
      <c r="T42" s="59" t="n">
        <f aca="false">SUM(T54)</f>
        <v>10</v>
      </c>
      <c r="U42" s="59" t="n">
        <f aca="false">SUM(U54)</f>
        <v>63</v>
      </c>
      <c r="V42" s="59" t="n">
        <f aca="false">SUM(V54)</f>
        <v>139</v>
      </c>
      <c r="W42" s="59" t="n">
        <f aca="false">SUM(W54)</f>
        <v>5342</v>
      </c>
      <c r="X42" s="59" t="n">
        <f aca="false">SUM(X54)</f>
        <v>90</v>
      </c>
      <c r="Y42" s="59" t="n">
        <f aca="false">SUM(Y54)</f>
        <v>5252</v>
      </c>
      <c r="Z42" s="60" t="s">
        <v>58</v>
      </c>
    </row>
    <row r="43" s="15" customFormat="true" ht="24.95" hidden="false" customHeight="true" outlineLevel="0" collapsed="false">
      <c r="A43" s="41" t="s">
        <v>33</v>
      </c>
      <c r="B43" s="62" t="n">
        <f aca="false">SUM(C43:E43)</f>
        <v>37530</v>
      </c>
      <c r="C43" s="63" t="n">
        <f aca="false">SUM(G43,K43,P43,T43)</f>
        <v>194</v>
      </c>
      <c r="D43" s="62" t="n">
        <f aca="false">SUM(H43,L43,Q43,U43)</f>
        <v>36083</v>
      </c>
      <c r="E43" s="62" t="n">
        <f aca="false">SUM(I43,N43,R43,V43)</f>
        <v>1253</v>
      </c>
      <c r="F43" s="62" t="n">
        <f aca="false">SUM(G43:I43)</f>
        <v>23889</v>
      </c>
      <c r="G43" s="64" t="n">
        <v>59</v>
      </c>
      <c r="H43" s="64" t="n">
        <v>23452</v>
      </c>
      <c r="I43" s="64" t="n">
        <v>378</v>
      </c>
      <c r="J43" s="62" t="n">
        <f aca="false">SUM(K43:L43,N43)</f>
        <v>2536</v>
      </c>
      <c r="K43" s="64" t="n">
        <v>33</v>
      </c>
      <c r="L43" s="64" t="n">
        <v>2345</v>
      </c>
      <c r="M43" s="65"/>
      <c r="N43" s="64" t="n">
        <v>158</v>
      </c>
      <c r="O43" s="62" t="n">
        <f aca="false">SUM(P43:R43)</f>
        <v>10906</v>
      </c>
      <c r="P43" s="64" t="n">
        <v>93</v>
      </c>
      <c r="Q43" s="64" t="n">
        <v>10227</v>
      </c>
      <c r="R43" s="64" t="n">
        <v>586</v>
      </c>
      <c r="S43" s="62" t="n">
        <f aca="false">SUM(T43:V43)</f>
        <v>199</v>
      </c>
      <c r="T43" s="64" t="n">
        <v>9</v>
      </c>
      <c r="U43" s="64" t="n">
        <v>59</v>
      </c>
      <c r="V43" s="64" t="n">
        <v>131</v>
      </c>
      <c r="W43" s="62" t="n">
        <f aca="false">SUM(X43:Y43)</f>
        <v>5289</v>
      </c>
      <c r="X43" s="55" t="n">
        <v>93</v>
      </c>
      <c r="Y43" s="55" t="n">
        <v>5196</v>
      </c>
      <c r="Z43" s="38" t="s">
        <v>34</v>
      </c>
    </row>
    <row r="44" s="15" customFormat="true" ht="24.95" hidden="false" customHeight="true" outlineLevel="0" collapsed="false">
      <c r="A44" s="41" t="s">
        <v>35</v>
      </c>
      <c r="B44" s="62" t="n">
        <f aca="false">SUM(C44:E44)</f>
        <v>35631</v>
      </c>
      <c r="C44" s="63" t="n">
        <f aca="false">SUM(G44,K44,P44,T44)</f>
        <v>181</v>
      </c>
      <c r="D44" s="62" t="n">
        <f aca="false">SUM(H44,L44,Q44,U44)</f>
        <v>34403</v>
      </c>
      <c r="E44" s="62" t="n">
        <f aca="false">SUM(I44,N44,R44,V44)</f>
        <v>1047</v>
      </c>
      <c r="F44" s="62" t="n">
        <f aca="false">SUM(G44:I44)</f>
        <v>22751</v>
      </c>
      <c r="G44" s="64" t="n">
        <v>53</v>
      </c>
      <c r="H44" s="64" t="n">
        <v>22378</v>
      </c>
      <c r="I44" s="64" t="n">
        <v>320</v>
      </c>
      <c r="J44" s="62" t="n">
        <f aca="false">SUM(K44:L44,N44)</f>
        <v>2367</v>
      </c>
      <c r="K44" s="64" t="n">
        <v>27</v>
      </c>
      <c r="L44" s="64" t="n">
        <v>2208</v>
      </c>
      <c r="M44" s="65"/>
      <c r="N44" s="64" t="n">
        <v>132</v>
      </c>
      <c r="O44" s="62" t="n">
        <f aca="false">SUM(P44:R44)</f>
        <v>10337</v>
      </c>
      <c r="P44" s="64" t="n">
        <v>94</v>
      </c>
      <c r="Q44" s="64" t="n">
        <v>9760</v>
      </c>
      <c r="R44" s="64" t="n">
        <v>483</v>
      </c>
      <c r="S44" s="62" t="n">
        <f aca="false">SUM(T44:V44)</f>
        <v>176</v>
      </c>
      <c r="T44" s="64" t="n">
        <v>7</v>
      </c>
      <c r="U44" s="64" t="n">
        <v>57</v>
      </c>
      <c r="V44" s="64" t="n">
        <v>112</v>
      </c>
      <c r="W44" s="62" t="n">
        <f aca="false">SUM(X44:Y44)</f>
        <v>5287</v>
      </c>
      <c r="X44" s="55" t="n">
        <v>93</v>
      </c>
      <c r="Y44" s="55" t="n">
        <v>5194</v>
      </c>
      <c r="Z44" s="38" t="s">
        <v>36</v>
      </c>
    </row>
    <row r="45" s="15" customFormat="true" ht="24.95" hidden="false" customHeight="true" outlineLevel="0" collapsed="false">
      <c r="A45" s="41" t="s">
        <v>37</v>
      </c>
      <c r="B45" s="62" t="n">
        <f aca="false">SUM(C45:E45)</f>
        <v>37768</v>
      </c>
      <c r="C45" s="63" t="n">
        <f aca="false">SUM(G45,K45,P45,T45)</f>
        <v>195</v>
      </c>
      <c r="D45" s="62" t="n">
        <f aca="false">SUM(H45,L45,Q45,U45)</f>
        <v>36309</v>
      </c>
      <c r="E45" s="62" t="n">
        <f aca="false">SUM(I45,N45,R45,V45)</f>
        <v>1264</v>
      </c>
      <c r="F45" s="62" t="n">
        <f aca="false">SUM(G45:I45)</f>
        <v>24110</v>
      </c>
      <c r="G45" s="64" t="n">
        <v>59</v>
      </c>
      <c r="H45" s="64" t="n">
        <v>23661</v>
      </c>
      <c r="I45" s="64" t="n">
        <v>390</v>
      </c>
      <c r="J45" s="62" t="n">
        <f aca="false">SUM(K45:L45,N45)</f>
        <v>2529</v>
      </c>
      <c r="K45" s="64" t="n">
        <v>32</v>
      </c>
      <c r="L45" s="64" t="n">
        <v>2336</v>
      </c>
      <c r="M45" s="65"/>
      <c r="N45" s="64" t="n">
        <v>161</v>
      </c>
      <c r="O45" s="62" t="n">
        <f aca="false">SUM(P45:R45)</f>
        <v>10928</v>
      </c>
      <c r="P45" s="64" t="n">
        <v>95</v>
      </c>
      <c r="Q45" s="64" t="n">
        <v>10251</v>
      </c>
      <c r="R45" s="64" t="n">
        <v>582</v>
      </c>
      <c r="S45" s="62" t="n">
        <f aca="false">SUM(T45:V45)</f>
        <v>201</v>
      </c>
      <c r="T45" s="64" t="n">
        <v>9</v>
      </c>
      <c r="U45" s="64" t="n">
        <v>61</v>
      </c>
      <c r="V45" s="64" t="n">
        <v>131</v>
      </c>
      <c r="W45" s="62" t="n">
        <f aca="false">SUM(X45:Y45)</f>
        <v>5283</v>
      </c>
      <c r="X45" s="55" t="n">
        <v>93</v>
      </c>
      <c r="Y45" s="55" t="n">
        <v>5190</v>
      </c>
      <c r="Z45" s="38" t="s">
        <v>38</v>
      </c>
    </row>
    <row r="46" s="15" customFormat="true" ht="21" hidden="false" customHeight="true" outlineLevel="0" collapsed="false">
      <c r="A46" s="41" t="s">
        <v>39</v>
      </c>
      <c r="B46" s="62" t="n">
        <f aca="false">SUM(C46:E46)</f>
        <v>37916</v>
      </c>
      <c r="C46" s="63" t="n">
        <f aca="false">SUM(G46,K46,P46,T46)</f>
        <v>195</v>
      </c>
      <c r="D46" s="62" t="n">
        <f aca="false">SUM(H46,L46,Q46,U46)</f>
        <v>36461</v>
      </c>
      <c r="E46" s="62" t="n">
        <f aca="false">SUM(I46,N46,R46,V46)</f>
        <v>1260</v>
      </c>
      <c r="F46" s="62" t="n">
        <f aca="false">SUM(G46:I46)</f>
        <v>24250</v>
      </c>
      <c r="G46" s="64" t="n">
        <v>60</v>
      </c>
      <c r="H46" s="64" t="n">
        <v>23801</v>
      </c>
      <c r="I46" s="64" t="n">
        <v>389</v>
      </c>
      <c r="J46" s="62" t="n">
        <f aca="false">SUM(K46:L46,N46)</f>
        <v>2530</v>
      </c>
      <c r="K46" s="64" t="n">
        <v>31</v>
      </c>
      <c r="L46" s="64" t="n">
        <v>2340</v>
      </c>
      <c r="M46" s="65"/>
      <c r="N46" s="64" t="n">
        <v>159</v>
      </c>
      <c r="O46" s="62" t="n">
        <f aca="false">SUM(P46:R46)</f>
        <v>10932</v>
      </c>
      <c r="P46" s="64" t="n">
        <v>95</v>
      </c>
      <c r="Q46" s="64" t="n">
        <v>10257</v>
      </c>
      <c r="R46" s="64" t="n">
        <v>580</v>
      </c>
      <c r="S46" s="62" t="n">
        <f aca="false">SUM(T46:V46)</f>
        <v>204</v>
      </c>
      <c r="T46" s="64" t="n">
        <v>9</v>
      </c>
      <c r="U46" s="64" t="n">
        <v>63</v>
      </c>
      <c r="V46" s="64" t="n">
        <v>132</v>
      </c>
      <c r="W46" s="62" t="n">
        <f aca="false">SUM(X46:Y46)</f>
        <v>5291</v>
      </c>
      <c r="X46" s="55" t="n">
        <v>92</v>
      </c>
      <c r="Y46" s="55" t="n">
        <v>5199</v>
      </c>
      <c r="Z46" s="38" t="s">
        <v>40</v>
      </c>
    </row>
    <row r="47" s="15" customFormat="true" ht="21" hidden="false" customHeight="true" outlineLevel="0" collapsed="false">
      <c r="A47" s="41" t="s">
        <v>41</v>
      </c>
      <c r="B47" s="62" t="n">
        <f aca="false">SUM(C47:E47)</f>
        <v>38071</v>
      </c>
      <c r="C47" s="63" t="n">
        <f aca="false">SUM(G47,K47,P47,T47)</f>
        <v>195</v>
      </c>
      <c r="D47" s="62" t="n">
        <f aca="false">SUM(H47,L47,Q47,U47)</f>
        <v>36613</v>
      </c>
      <c r="E47" s="62" t="n">
        <f aca="false">SUM(I47,N47,R47,V47)</f>
        <v>1263</v>
      </c>
      <c r="F47" s="62" t="n">
        <f aca="false">SUM(G47:I47)</f>
        <v>24379</v>
      </c>
      <c r="G47" s="64" t="n">
        <v>59</v>
      </c>
      <c r="H47" s="64" t="n">
        <v>23930</v>
      </c>
      <c r="I47" s="64" t="n">
        <v>390</v>
      </c>
      <c r="J47" s="62" t="n">
        <f aca="false">SUM(K47:L47,N47)</f>
        <v>2547</v>
      </c>
      <c r="K47" s="64" t="n">
        <v>32</v>
      </c>
      <c r="L47" s="64" t="n">
        <v>2359</v>
      </c>
      <c r="M47" s="65"/>
      <c r="N47" s="64" t="n">
        <v>156</v>
      </c>
      <c r="O47" s="62" t="n">
        <f aca="false">SUM(P47:R47)</f>
        <v>10940</v>
      </c>
      <c r="P47" s="64" t="n">
        <v>95</v>
      </c>
      <c r="Q47" s="64" t="n">
        <v>10262</v>
      </c>
      <c r="R47" s="64" t="n">
        <v>583</v>
      </c>
      <c r="S47" s="62" t="n">
        <f aca="false">SUM(T47:V47)</f>
        <v>205</v>
      </c>
      <c r="T47" s="64" t="n">
        <v>9</v>
      </c>
      <c r="U47" s="64" t="n">
        <v>62</v>
      </c>
      <c r="V47" s="64" t="n">
        <v>134</v>
      </c>
      <c r="W47" s="62" t="n">
        <f aca="false">SUM(X47:Y47)</f>
        <v>5298</v>
      </c>
      <c r="X47" s="55" t="n">
        <v>95</v>
      </c>
      <c r="Y47" s="55" t="n">
        <v>5203</v>
      </c>
      <c r="Z47" s="38" t="s">
        <v>42</v>
      </c>
    </row>
    <row r="48" s="15" customFormat="true" ht="21" hidden="false" customHeight="true" outlineLevel="0" collapsed="false">
      <c r="A48" s="41" t="s">
        <v>43</v>
      </c>
      <c r="B48" s="62" t="n">
        <f aca="false">SUM(C48:E48)</f>
        <v>38148</v>
      </c>
      <c r="C48" s="63" t="n">
        <f aca="false">SUM(G48,K48,P48,T48)</f>
        <v>196</v>
      </c>
      <c r="D48" s="62" t="n">
        <f aca="false">SUM(H48,L48,Q48,U48)</f>
        <v>36692</v>
      </c>
      <c r="E48" s="62" t="n">
        <f aca="false">SUM(I48,N48,R48,V48)</f>
        <v>1260</v>
      </c>
      <c r="F48" s="62" t="n">
        <f aca="false">SUM(G48:I48)</f>
        <v>24445</v>
      </c>
      <c r="G48" s="64" t="n">
        <v>60</v>
      </c>
      <c r="H48" s="64" t="n">
        <v>23997</v>
      </c>
      <c r="I48" s="64" t="n">
        <v>388</v>
      </c>
      <c r="J48" s="62" t="n">
        <f aca="false">SUM(K48:L48,N48)</f>
        <v>2536</v>
      </c>
      <c r="K48" s="64" t="n">
        <v>31</v>
      </c>
      <c r="L48" s="64" t="n">
        <v>2351</v>
      </c>
      <c r="M48" s="65"/>
      <c r="N48" s="64" t="n">
        <v>154</v>
      </c>
      <c r="O48" s="62" t="n">
        <f aca="false">SUM(P48:R48)</f>
        <v>10960</v>
      </c>
      <c r="P48" s="64" t="n">
        <v>96</v>
      </c>
      <c r="Q48" s="64" t="n">
        <v>10281</v>
      </c>
      <c r="R48" s="64" t="n">
        <v>583</v>
      </c>
      <c r="S48" s="62" t="n">
        <f aca="false">SUM(T48:V48)</f>
        <v>207</v>
      </c>
      <c r="T48" s="64" t="n">
        <v>9</v>
      </c>
      <c r="U48" s="64" t="n">
        <v>63</v>
      </c>
      <c r="V48" s="64" t="n">
        <v>135</v>
      </c>
      <c r="W48" s="62" t="n">
        <f aca="false">SUM(X48:Y48)</f>
        <v>5293</v>
      </c>
      <c r="X48" s="55" t="n">
        <v>92</v>
      </c>
      <c r="Y48" s="55" t="n">
        <v>5201</v>
      </c>
      <c r="Z48" s="38" t="s">
        <v>44</v>
      </c>
    </row>
    <row r="49" s="15" customFormat="true" ht="21" hidden="false" customHeight="true" outlineLevel="0" collapsed="false">
      <c r="A49" s="41" t="s">
        <v>45</v>
      </c>
      <c r="B49" s="62" t="n">
        <f aca="false">SUM(C49:E49)</f>
        <v>38234</v>
      </c>
      <c r="C49" s="63" t="n">
        <f aca="false">SUM(G49,K49,P49,T49)</f>
        <v>199</v>
      </c>
      <c r="D49" s="62" t="n">
        <f aca="false">SUM(H49,L49,Q49,U49)</f>
        <v>36773</v>
      </c>
      <c r="E49" s="62" t="n">
        <f aca="false">SUM(I49,N49,R49,V49)</f>
        <v>1262</v>
      </c>
      <c r="F49" s="62" t="n">
        <f aca="false">SUM(G49:I49)</f>
        <v>24499</v>
      </c>
      <c r="G49" s="64" t="n">
        <v>60</v>
      </c>
      <c r="H49" s="64" t="n">
        <v>24052</v>
      </c>
      <c r="I49" s="64" t="n">
        <v>387</v>
      </c>
      <c r="J49" s="62" t="n">
        <f aca="false">SUM(K49:L49,N49)</f>
        <v>2540</v>
      </c>
      <c r="K49" s="64" t="n">
        <v>31</v>
      </c>
      <c r="L49" s="64" t="n">
        <v>2357</v>
      </c>
      <c r="M49" s="65"/>
      <c r="N49" s="64" t="n">
        <v>152</v>
      </c>
      <c r="O49" s="62" t="n">
        <f aca="false">SUM(P49:R49)</f>
        <v>10987</v>
      </c>
      <c r="P49" s="64" t="n">
        <v>99</v>
      </c>
      <c r="Q49" s="64" t="n">
        <v>10301</v>
      </c>
      <c r="R49" s="64" t="n">
        <v>587</v>
      </c>
      <c r="S49" s="62" t="n">
        <f aca="false">SUM(T49:V49)</f>
        <v>208</v>
      </c>
      <c r="T49" s="64" t="n">
        <v>9</v>
      </c>
      <c r="U49" s="64" t="n">
        <v>63</v>
      </c>
      <c r="V49" s="64" t="n">
        <v>136</v>
      </c>
      <c r="W49" s="62" t="n">
        <f aca="false">SUM(X49:Y49)</f>
        <v>5320</v>
      </c>
      <c r="X49" s="55" t="n">
        <v>93</v>
      </c>
      <c r="Y49" s="55" t="n">
        <v>5227</v>
      </c>
      <c r="Z49" s="38" t="s">
        <v>46</v>
      </c>
    </row>
    <row r="50" s="15" customFormat="true" ht="21" hidden="false" customHeight="true" outlineLevel="0" collapsed="false">
      <c r="A50" s="41" t="s">
        <v>47</v>
      </c>
      <c r="B50" s="62" t="n">
        <f aca="false">SUM(C50:E50)</f>
        <v>38226</v>
      </c>
      <c r="C50" s="63" t="n">
        <f aca="false">SUM(G50,K50,P50,T50)</f>
        <v>210</v>
      </c>
      <c r="D50" s="62" t="n">
        <f aca="false">SUM(H50,L50,Q50,U50)</f>
        <v>36765</v>
      </c>
      <c r="E50" s="62" t="n">
        <f aca="false">SUM(I50,N50,R50,V50)</f>
        <v>1251</v>
      </c>
      <c r="F50" s="62" t="n">
        <f aca="false">SUM(G50:I50)</f>
        <v>24486</v>
      </c>
      <c r="G50" s="64" t="n">
        <v>69</v>
      </c>
      <c r="H50" s="64" t="n">
        <v>24039</v>
      </c>
      <c r="I50" s="64" t="n">
        <v>378</v>
      </c>
      <c r="J50" s="62" t="n">
        <f aca="false">SUM(K50:L50,N50)</f>
        <v>2548</v>
      </c>
      <c r="K50" s="64" t="n">
        <v>31</v>
      </c>
      <c r="L50" s="64" t="n">
        <v>2366</v>
      </c>
      <c r="M50" s="65"/>
      <c r="N50" s="64" t="n">
        <v>151</v>
      </c>
      <c r="O50" s="62" t="n">
        <f aca="false">SUM(P50:R50)</f>
        <v>10985</v>
      </c>
      <c r="P50" s="64" t="n">
        <v>100</v>
      </c>
      <c r="Q50" s="64" t="n">
        <v>10297</v>
      </c>
      <c r="R50" s="64" t="n">
        <v>588</v>
      </c>
      <c r="S50" s="62" t="n">
        <f aca="false">SUM(T50:V50)</f>
        <v>207</v>
      </c>
      <c r="T50" s="64" t="n">
        <v>10</v>
      </c>
      <c r="U50" s="64" t="n">
        <v>63</v>
      </c>
      <c r="V50" s="64" t="n">
        <v>134</v>
      </c>
      <c r="W50" s="62" t="n">
        <f aca="false">SUM(X50:Y50)</f>
        <v>5318</v>
      </c>
      <c r="X50" s="55" t="n">
        <v>93</v>
      </c>
      <c r="Y50" s="55" t="n">
        <v>5225</v>
      </c>
      <c r="Z50" s="38" t="s">
        <v>48</v>
      </c>
    </row>
    <row r="51" s="15" customFormat="true" ht="21" hidden="false" customHeight="true" outlineLevel="0" collapsed="false">
      <c r="A51" s="41" t="s">
        <v>49</v>
      </c>
      <c r="B51" s="62" t="n">
        <f aca="false">SUM(C51:E51)</f>
        <v>38252</v>
      </c>
      <c r="C51" s="63" t="n">
        <f aca="false">SUM(G51,K51,P51,T51)</f>
        <v>215</v>
      </c>
      <c r="D51" s="62" t="n">
        <f aca="false">SUM(H51,L51,Q51,U51)</f>
        <v>36776</v>
      </c>
      <c r="E51" s="62" t="n">
        <f aca="false">SUM(I51,N51,R51,V51)</f>
        <v>1261</v>
      </c>
      <c r="F51" s="62" t="n">
        <f aca="false">SUM(G51:I51)</f>
        <v>24518</v>
      </c>
      <c r="G51" s="64" t="n">
        <v>73</v>
      </c>
      <c r="H51" s="64" t="n">
        <v>24066</v>
      </c>
      <c r="I51" s="64" t="n">
        <v>379</v>
      </c>
      <c r="J51" s="62" t="n">
        <f aca="false">SUM(K51:L51,N51)</f>
        <v>2547</v>
      </c>
      <c r="K51" s="64" t="n">
        <v>32</v>
      </c>
      <c r="L51" s="64" t="n">
        <v>2363</v>
      </c>
      <c r="M51" s="65"/>
      <c r="N51" s="64" t="n">
        <v>152</v>
      </c>
      <c r="O51" s="62" t="n">
        <f aca="false">SUM(P51:R51)</f>
        <v>10979</v>
      </c>
      <c r="P51" s="64" t="n">
        <v>100</v>
      </c>
      <c r="Q51" s="64" t="n">
        <v>10284</v>
      </c>
      <c r="R51" s="64" t="n">
        <v>595</v>
      </c>
      <c r="S51" s="62" t="n">
        <f aca="false">SUM(T51:V51)</f>
        <v>208</v>
      </c>
      <c r="T51" s="64" t="n">
        <v>10</v>
      </c>
      <c r="U51" s="64" t="n">
        <v>63</v>
      </c>
      <c r="V51" s="64" t="n">
        <v>135</v>
      </c>
      <c r="W51" s="62" t="n">
        <f aca="false">SUM(X51:Y51)</f>
        <v>5320</v>
      </c>
      <c r="X51" s="55" t="n">
        <v>93</v>
      </c>
      <c r="Y51" s="55" t="n">
        <v>5227</v>
      </c>
      <c r="Z51" s="38" t="s">
        <v>50</v>
      </c>
    </row>
    <row r="52" s="15" customFormat="true" ht="21" hidden="false" customHeight="true" outlineLevel="0" collapsed="false">
      <c r="A52" s="41" t="s">
        <v>51</v>
      </c>
      <c r="B52" s="62" t="n">
        <f aca="false">SUM(C52:E52)</f>
        <v>38351</v>
      </c>
      <c r="C52" s="63" t="n">
        <f aca="false">SUM(G52,K52,P52,T52)</f>
        <v>209</v>
      </c>
      <c r="D52" s="62" t="n">
        <f aca="false">SUM(H52,L52,Q52,U52)</f>
        <v>36882</v>
      </c>
      <c r="E52" s="62" t="n">
        <f aca="false">SUM(I52,N52,R52,V52)</f>
        <v>1260</v>
      </c>
      <c r="F52" s="62" t="n">
        <f aca="false">SUM(G52:I52)</f>
        <v>24623</v>
      </c>
      <c r="G52" s="64" t="n">
        <v>66</v>
      </c>
      <c r="H52" s="64" t="n">
        <v>24180</v>
      </c>
      <c r="I52" s="64" t="n">
        <v>377</v>
      </c>
      <c r="J52" s="62" t="n">
        <f aca="false">SUM(K52:L52,N52)</f>
        <v>2546</v>
      </c>
      <c r="K52" s="64" t="n">
        <v>33</v>
      </c>
      <c r="L52" s="64" t="n">
        <v>2362</v>
      </c>
      <c r="M52" s="65"/>
      <c r="N52" s="64" t="n">
        <v>151</v>
      </c>
      <c r="O52" s="62" t="n">
        <f aca="false">SUM(P52:R52)</f>
        <v>10972</v>
      </c>
      <c r="P52" s="64" t="n">
        <v>100</v>
      </c>
      <c r="Q52" s="64" t="n">
        <v>10276</v>
      </c>
      <c r="R52" s="64" t="n">
        <v>596</v>
      </c>
      <c r="S52" s="62" t="n">
        <f aca="false">SUM(T52:V52)</f>
        <v>210</v>
      </c>
      <c r="T52" s="64" t="n">
        <v>10</v>
      </c>
      <c r="U52" s="64" t="n">
        <v>64</v>
      </c>
      <c r="V52" s="64" t="n">
        <v>136</v>
      </c>
      <c r="W52" s="62" t="n">
        <f aca="false">SUM(X52:Y52)</f>
        <v>5321</v>
      </c>
      <c r="X52" s="55" t="n">
        <v>91</v>
      </c>
      <c r="Y52" s="55" t="n">
        <v>5230</v>
      </c>
      <c r="Z52" s="38" t="s">
        <v>52</v>
      </c>
    </row>
    <row r="53" s="15" customFormat="true" ht="21" hidden="false" customHeight="true" outlineLevel="0" collapsed="false">
      <c r="A53" s="41" t="s">
        <v>53</v>
      </c>
      <c r="B53" s="62" t="n">
        <f aca="false">SUM(C53:E53)</f>
        <v>38394</v>
      </c>
      <c r="C53" s="63" t="n">
        <f aca="false">SUM(G53,K53,P53,T53)</f>
        <v>208</v>
      </c>
      <c r="D53" s="62" t="n">
        <f aca="false">SUM(H53,L53,Q53,U53)</f>
        <v>36923</v>
      </c>
      <c r="E53" s="62" t="n">
        <f aca="false">SUM(I53,N53,R53,V53)</f>
        <v>1263</v>
      </c>
      <c r="F53" s="62" t="n">
        <f aca="false">SUM(G53:I53)</f>
        <v>24675</v>
      </c>
      <c r="G53" s="64" t="n">
        <v>65</v>
      </c>
      <c r="H53" s="64" t="n">
        <v>24234</v>
      </c>
      <c r="I53" s="64" t="n">
        <v>376</v>
      </c>
      <c r="J53" s="62" t="n">
        <f aca="false">SUM(K53:L53,N53)</f>
        <v>2539</v>
      </c>
      <c r="K53" s="64" t="n">
        <v>32</v>
      </c>
      <c r="L53" s="64" t="n">
        <v>2356</v>
      </c>
      <c r="M53" s="65"/>
      <c r="N53" s="64" t="n">
        <v>151</v>
      </c>
      <c r="O53" s="62" t="n">
        <f aca="false">SUM(P53:R53)</f>
        <v>10968</v>
      </c>
      <c r="P53" s="64" t="n">
        <v>102</v>
      </c>
      <c r="Q53" s="64" t="n">
        <v>10269</v>
      </c>
      <c r="R53" s="64" t="n">
        <v>597</v>
      </c>
      <c r="S53" s="62" t="n">
        <f aca="false">SUM(T53:V53)</f>
        <v>212</v>
      </c>
      <c r="T53" s="64" t="n">
        <v>9</v>
      </c>
      <c r="U53" s="64" t="n">
        <v>64</v>
      </c>
      <c r="V53" s="64" t="n">
        <v>139</v>
      </c>
      <c r="W53" s="62" t="n">
        <f aca="false">SUM(X53:Y53)</f>
        <v>5333</v>
      </c>
      <c r="X53" s="55" t="n">
        <v>90</v>
      </c>
      <c r="Y53" s="55" t="n">
        <v>5243</v>
      </c>
      <c r="Z53" s="38" t="s">
        <v>54</v>
      </c>
    </row>
    <row r="54" s="15" customFormat="true" ht="24.95" hidden="false" customHeight="true" outlineLevel="0" collapsed="false">
      <c r="A54" s="41" t="s">
        <v>55</v>
      </c>
      <c r="B54" s="62" t="n">
        <f aca="false">SUM(C54:E54)</f>
        <v>38436</v>
      </c>
      <c r="C54" s="63" t="n">
        <f aca="false">SUM(G54,K54,P54,T54)</f>
        <v>211</v>
      </c>
      <c r="D54" s="62" t="n">
        <f aca="false">SUM(H54,L54,Q54,U54)</f>
        <v>36959</v>
      </c>
      <c r="E54" s="62" t="n">
        <f aca="false">SUM(I54,N54,R54,V54)</f>
        <v>1266</v>
      </c>
      <c r="F54" s="62" t="n">
        <f aca="false">SUM(G54:I54)</f>
        <v>24709</v>
      </c>
      <c r="G54" s="55" t="n">
        <v>66</v>
      </c>
      <c r="H54" s="55" t="n">
        <v>24267</v>
      </c>
      <c r="I54" s="55" t="n">
        <v>376</v>
      </c>
      <c r="J54" s="62" t="n">
        <f aca="false">SUM(K54:L54,N54)</f>
        <v>2551</v>
      </c>
      <c r="K54" s="55" t="n">
        <v>33</v>
      </c>
      <c r="L54" s="55" t="n">
        <v>2367</v>
      </c>
      <c r="M54" s="55"/>
      <c r="N54" s="55" t="n">
        <v>151</v>
      </c>
      <c r="O54" s="62" t="n">
        <f aca="false">SUM(P54:R54)</f>
        <v>10964</v>
      </c>
      <c r="P54" s="55" t="n">
        <v>102</v>
      </c>
      <c r="Q54" s="55" t="n">
        <v>10262</v>
      </c>
      <c r="R54" s="55" t="n">
        <v>600</v>
      </c>
      <c r="S54" s="62" t="n">
        <f aca="false">SUM(T54:V54)</f>
        <v>212</v>
      </c>
      <c r="T54" s="55" t="n">
        <v>10</v>
      </c>
      <c r="U54" s="55" t="n">
        <v>63</v>
      </c>
      <c r="V54" s="55" t="n">
        <v>139</v>
      </c>
      <c r="W54" s="62" t="n">
        <f aca="false">SUM(X54:Y54)</f>
        <v>5342</v>
      </c>
      <c r="X54" s="55" t="n">
        <v>90</v>
      </c>
      <c r="Y54" s="55" t="n">
        <v>5252</v>
      </c>
      <c r="Z54" s="38" t="s">
        <v>56</v>
      </c>
    </row>
    <row r="55" s="15" customFormat="true" ht="3" hidden="false" customHeight="true" outlineLevel="0" collapsed="false">
      <c r="A55" s="66"/>
      <c r="B55" s="24"/>
      <c r="C55" s="24"/>
      <c r="D55" s="24"/>
      <c r="E55" s="24"/>
      <c r="F55" s="24"/>
      <c r="G55" s="24"/>
      <c r="H55" s="67"/>
      <c r="I55" s="67"/>
      <c r="J55" s="67"/>
      <c r="K55" s="67"/>
      <c r="L55" s="67"/>
      <c r="M55" s="68"/>
      <c r="N55" s="67"/>
      <c r="O55" s="67"/>
      <c r="P55" s="67"/>
      <c r="Q55" s="67"/>
      <c r="R55" s="67"/>
      <c r="S55" s="24"/>
      <c r="T55" s="67"/>
      <c r="U55" s="67"/>
      <c r="V55" s="67"/>
      <c r="W55" s="24"/>
      <c r="X55" s="67"/>
      <c r="Y55" s="67"/>
      <c r="Z55" s="69"/>
    </row>
    <row r="56" s="15" customFormat="true" ht="3" hidden="false" customHeight="true" outlineLevel="0" collapsed="false">
      <c r="A56" s="20"/>
      <c r="B56" s="70"/>
      <c r="C56" s="70"/>
      <c r="D56" s="70"/>
      <c r="E56" s="70"/>
      <c r="F56" s="70"/>
      <c r="G56" s="70"/>
      <c r="H56" s="71"/>
      <c r="I56" s="71"/>
      <c r="J56" s="71"/>
      <c r="K56" s="71"/>
      <c r="L56" s="71"/>
      <c r="M56" s="68"/>
      <c r="N56" s="71"/>
      <c r="O56" s="71"/>
      <c r="P56" s="71"/>
      <c r="Q56" s="71"/>
      <c r="R56" s="71"/>
      <c r="S56" s="70"/>
      <c r="T56" s="71"/>
      <c r="U56" s="71"/>
      <c r="V56" s="71"/>
      <c r="W56" s="70"/>
      <c r="X56" s="71"/>
      <c r="Y56" s="71"/>
    </row>
    <row r="57" s="15" customFormat="true" ht="13.5" hidden="false" customHeight="true" outlineLevel="0" collapsed="false">
      <c r="A57" s="72" t="s">
        <v>59</v>
      </c>
      <c r="B57" s="12"/>
      <c r="C57" s="12"/>
      <c r="D57" s="12"/>
      <c r="E57" s="12"/>
      <c r="F57" s="12"/>
      <c r="G57" s="12"/>
      <c r="H57" s="13"/>
      <c r="I57" s="12"/>
      <c r="J57" s="13"/>
      <c r="K57" s="13"/>
      <c r="L57" s="13"/>
      <c r="M57" s="14"/>
      <c r="N57" s="14" t="s">
        <v>60</v>
      </c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</row>
    <row r="58" s="15" customFormat="true" ht="12.95" hidden="false" customHeight="true" outlineLevel="0" collapsed="false">
      <c r="A58" s="73" t="s">
        <v>61</v>
      </c>
      <c r="B58" s="12"/>
      <c r="C58" s="12"/>
      <c r="D58" s="12"/>
      <c r="E58" s="12"/>
      <c r="F58" s="12"/>
      <c r="G58" s="12"/>
      <c r="H58" s="13"/>
      <c r="I58" s="12"/>
      <c r="J58" s="13"/>
      <c r="K58" s="13"/>
      <c r="L58" s="13"/>
      <c r="M58" s="14"/>
      <c r="N58" s="74" t="s">
        <v>62</v>
      </c>
      <c r="O58" s="75"/>
      <c r="P58" s="75"/>
      <c r="Q58" s="74"/>
      <c r="R58" s="75"/>
      <c r="S58" s="75"/>
      <c r="T58" s="13"/>
      <c r="U58" s="13"/>
      <c r="V58" s="13"/>
      <c r="W58" s="13"/>
      <c r="X58" s="13"/>
      <c r="Y58" s="13"/>
      <c r="Z58" s="13"/>
    </row>
    <row r="59" customFormat="false" ht="9.75" hidden="false" customHeight="true" outlineLevel="0" collapsed="false">
      <c r="N59" s="74"/>
      <c r="O59" s="75"/>
      <c r="P59" s="75"/>
      <c r="Q59" s="74"/>
      <c r="R59" s="75"/>
      <c r="S59" s="75"/>
    </row>
  </sheetData>
  <mergeCells count="4">
    <mergeCell ref="A3:L3"/>
    <mergeCell ref="N3:Z3"/>
    <mergeCell ref="A6:A9"/>
    <mergeCell ref="S6:V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58" activeCellId="0" sqref="G58"/>
    </sheetView>
  </sheetViews>
  <sheetFormatPr defaultColWidth="7.9921875" defaultRowHeight="15.75" zeroHeight="false" outlineLevelRow="0" outlineLevelCol="0"/>
  <cols>
    <col collapsed="false" customWidth="true" hidden="false" outlineLevel="0" max="1" min="1" style="490" width="11.99"/>
    <col collapsed="false" customWidth="true" hidden="false" outlineLevel="0" max="2" min="2" style="490" width="13.21"/>
    <col collapsed="false" customWidth="true" hidden="false" outlineLevel="0" max="3" min="3" style="490" width="12.99"/>
    <col collapsed="false" customWidth="true" hidden="false" outlineLevel="0" max="5" min="4" style="490" width="13.33"/>
    <col collapsed="false" customWidth="true" hidden="false" outlineLevel="0" max="6" min="6" style="492" width="3.88"/>
    <col collapsed="false" customWidth="true" hidden="false" outlineLevel="0" max="7" min="7" style="490" width="12.88"/>
    <col collapsed="false" customWidth="true" hidden="false" outlineLevel="0" max="8" min="8" style="490" width="13.33"/>
    <col collapsed="false" customWidth="true" hidden="false" outlineLevel="0" max="9" min="9" style="490" width="13.1"/>
    <col collapsed="false" customWidth="true" hidden="false" outlineLevel="0" max="10" min="10" style="490" width="13.55"/>
    <col collapsed="false" customWidth="true" hidden="false" outlineLevel="0" max="11" min="11" style="490" width="11.99"/>
    <col collapsed="false" customWidth="true" hidden="false" outlineLevel="0" max="13" min="12" style="492" width="0.77"/>
    <col collapsed="false" customWidth="true" hidden="false" outlineLevel="0" max="14" min="14" style="571" width="10.77"/>
    <col collapsed="false" customWidth="false" hidden="false" outlineLevel="0" max="15" min="15" style="572" width="7.99"/>
    <col collapsed="false" customWidth="true" hidden="false" outlineLevel="0" max="16" min="16" style="492" width="10.77"/>
    <col collapsed="false" customWidth="true" hidden="false" outlineLevel="0" max="17" min="17" style="492" width="8.88"/>
    <col collapsed="false" customWidth="false" hidden="false" outlineLevel="0" max="257" min="18" style="492" width="7.99"/>
  </cols>
  <sheetData>
    <row r="1" s="496" customFormat="true" ht="12.75" hidden="false" customHeight="true" outlineLevel="0" collapsed="false">
      <c r="A1" s="5" t="s">
        <v>0</v>
      </c>
      <c r="B1" s="493"/>
      <c r="C1" s="493"/>
      <c r="D1" s="493"/>
      <c r="E1" s="493"/>
      <c r="G1" s="493"/>
      <c r="H1" s="493"/>
      <c r="I1" s="493"/>
      <c r="J1" s="493"/>
      <c r="K1" s="495" t="s">
        <v>1</v>
      </c>
      <c r="N1" s="573"/>
      <c r="O1" s="574"/>
    </row>
    <row r="2" s="500" customFormat="true" ht="12" hidden="false" customHeight="false" outlineLevel="0" collapsed="false">
      <c r="A2" s="497"/>
      <c r="B2" s="498"/>
      <c r="C2" s="498"/>
      <c r="D2" s="498"/>
      <c r="E2" s="498"/>
      <c r="G2" s="498"/>
      <c r="H2" s="498"/>
      <c r="I2" s="498"/>
      <c r="J2" s="498"/>
      <c r="K2" s="498"/>
      <c r="N2" s="575"/>
      <c r="O2" s="576"/>
    </row>
    <row r="3" s="503" customFormat="true" ht="18.75" hidden="false" customHeight="false" outlineLevel="0" collapsed="false">
      <c r="A3" s="501" t="s">
        <v>400</v>
      </c>
      <c r="B3" s="501"/>
      <c r="C3" s="501"/>
      <c r="D3" s="501"/>
      <c r="E3" s="501"/>
      <c r="G3" s="501" t="s">
        <v>401</v>
      </c>
      <c r="H3" s="501"/>
      <c r="I3" s="501"/>
      <c r="J3" s="501"/>
      <c r="K3" s="501"/>
      <c r="N3" s="577"/>
      <c r="O3" s="578"/>
    </row>
    <row r="4" s="508" customFormat="true" ht="12" hidden="false" customHeight="false" outlineLevel="0" collapsed="false">
      <c r="B4" s="579"/>
      <c r="C4" s="579"/>
      <c r="D4" s="579"/>
      <c r="E4" s="579"/>
      <c r="G4" s="580"/>
      <c r="H4" s="580"/>
      <c r="I4" s="580"/>
      <c r="J4" s="580"/>
      <c r="K4" s="580"/>
      <c r="N4" s="581"/>
      <c r="O4" s="582"/>
    </row>
    <row r="5" s="500" customFormat="true" ht="12.75" hidden="false" customHeight="false" outlineLevel="0" collapsed="false">
      <c r="A5" s="509" t="s">
        <v>402</v>
      </c>
      <c r="B5" s="510"/>
      <c r="C5" s="510"/>
      <c r="D5" s="510"/>
      <c r="E5" s="510"/>
      <c r="G5" s="510"/>
      <c r="H5" s="510"/>
      <c r="I5" s="510"/>
      <c r="J5" s="510"/>
      <c r="K5" s="511" t="s">
        <v>403</v>
      </c>
      <c r="N5" s="575"/>
      <c r="O5" s="576"/>
    </row>
    <row r="6" s="500" customFormat="true" ht="15" hidden="false" customHeight="true" outlineLevel="0" collapsed="false">
      <c r="A6" s="583" t="s">
        <v>110</v>
      </c>
      <c r="B6" s="514" t="s">
        <v>404</v>
      </c>
      <c r="C6" s="514"/>
      <c r="D6" s="513" t="s">
        <v>405</v>
      </c>
      <c r="E6" s="513"/>
      <c r="G6" s="514" t="s">
        <v>406</v>
      </c>
      <c r="H6" s="514"/>
      <c r="I6" s="584" t="s">
        <v>407</v>
      </c>
      <c r="J6" s="584"/>
      <c r="K6" s="585" t="s">
        <v>408</v>
      </c>
      <c r="N6" s="575"/>
      <c r="O6" s="576"/>
    </row>
    <row r="7" s="590" customFormat="true" ht="15" hidden="false" customHeight="true" outlineLevel="0" collapsed="false">
      <c r="A7" s="586"/>
      <c r="B7" s="587" t="s">
        <v>409</v>
      </c>
      <c r="C7" s="588" t="s">
        <v>410</v>
      </c>
      <c r="D7" s="587" t="s">
        <v>409</v>
      </c>
      <c r="E7" s="589" t="s">
        <v>410</v>
      </c>
      <c r="G7" s="587" t="s">
        <v>409</v>
      </c>
      <c r="H7" s="588" t="s">
        <v>410</v>
      </c>
      <c r="I7" s="591" t="s">
        <v>409</v>
      </c>
      <c r="J7" s="587" t="s">
        <v>410</v>
      </c>
      <c r="K7" s="585"/>
      <c r="N7" s="592"/>
      <c r="O7" s="593"/>
    </row>
    <row r="8" s="598" customFormat="true" ht="15" hidden="false" customHeight="true" outlineLevel="0" collapsed="false">
      <c r="A8" s="594" t="s">
        <v>411</v>
      </c>
      <c r="B8" s="595" t="s">
        <v>216</v>
      </c>
      <c r="C8" s="596" t="s">
        <v>412</v>
      </c>
      <c r="D8" s="595" t="s">
        <v>216</v>
      </c>
      <c r="E8" s="597" t="s">
        <v>412</v>
      </c>
      <c r="G8" s="595" t="s">
        <v>216</v>
      </c>
      <c r="H8" s="596" t="s">
        <v>412</v>
      </c>
      <c r="I8" s="599" t="s">
        <v>216</v>
      </c>
      <c r="J8" s="595" t="s">
        <v>412</v>
      </c>
      <c r="K8" s="585"/>
      <c r="N8" s="600"/>
      <c r="O8" s="601"/>
    </row>
    <row r="9" s="500" customFormat="true" ht="21.75" hidden="true" customHeight="true" outlineLevel="0" collapsed="false">
      <c r="A9" s="525" t="s">
        <v>388</v>
      </c>
      <c r="B9" s="602" t="n">
        <v>22707562</v>
      </c>
      <c r="C9" s="602" t="n">
        <v>831433</v>
      </c>
      <c r="D9" s="602" t="n">
        <v>15279271</v>
      </c>
      <c r="E9" s="602" t="n">
        <v>160515</v>
      </c>
      <c r="G9" s="602" t="n">
        <v>5768837</v>
      </c>
      <c r="H9" s="602" t="n">
        <v>134339</v>
      </c>
      <c r="I9" s="602" t="n">
        <v>1659454</v>
      </c>
      <c r="J9" s="602" t="n">
        <v>536579</v>
      </c>
      <c r="K9" s="531" t="s">
        <v>388</v>
      </c>
      <c r="N9" s="575"/>
      <c r="O9" s="576"/>
    </row>
    <row r="10" s="500" customFormat="true" ht="21" hidden="true" customHeight="true" outlineLevel="0" collapsed="false">
      <c r="A10" s="525" t="s">
        <v>32</v>
      </c>
      <c r="B10" s="603" t="n">
        <v>2123178</v>
      </c>
      <c r="C10" s="604" t="n">
        <v>105182</v>
      </c>
      <c r="D10" s="604" t="n">
        <v>746687</v>
      </c>
      <c r="E10" s="604" t="n">
        <v>6475</v>
      </c>
      <c r="F10" s="604"/>
      <c r="G10" s="604" t="n">
        <v>412828</v>
      </c>
      <c r="H10" s="604" t="n">
        <v>44586</v>
      </c>
      <c r="I10" s="604" t="n">
        <v>963663</v>
      </c>
      <c r="J10" s="604" t="n">
        <v>54121</v>
      </c>
      <c r="K10" s="531" t="s">
        <v>32</v>
      </c>
      <c r="N10" s="576"/>
      <c r="O10" s="576"/>
    </row>
    <row r="11" s="500" customFormat="true" ht="21" hidden="true" customHeight="true" outlineLevel="0" collapsed="false">
      <c r="A11" s="525" t="s">
        <v>79</v>
      </c>
      <c r="B11" s="605" t="n">
        <v>2829118</v>
      </c>
      <c r="C11" s="606" t="n">
        <v>153833</v>
      </c>
      <c r="D11" s="606" t="n">
        <v>806503</v>
      </c>
      <c r="E11" s="606" t="n">
        <v>8402</v>
      </c>
      <c r="F11" s="606"/>
      <c r="G11" s="606" t="n">
        <v>428937</v>
      </c>
      <c r="H11" s="606" t="n">
        <v>74692</v>
      </c>
      <c r="I11" s="606" t="n">
        <v>1593678</v>
      </c>
      <c r="J11" s="606" t="n">
        <v>70739</v>
      </c>
      <c r="K11" s="531" t="s">
        <v>79</v>
      </c>
      <c r="L11" s="536"/>
      <c r="M11" s="536"/>
      <c r="N11" s="576"/>
      <c r="O11" s="576"/>
    </row>
    <row r="12" s="500" customFormat="true" ht="21" hidden="true" customHeight="true" outlineLevel="0" collapsed="false">
      <c r="A12" s="525" t="n">
        <v>2002</v>
      </c>
      <c r="B12" s="605" t="n">
        <v>4001849</v>
      </c>
      <c r="C12" s="606" t="n">
        <v>228397</v>
      </c>
      <c r="D12" s="606" t="n">
        <v>922616</v>
      </c>
      <c r="E12" s="606" t="n">
        <v>8672</v>
      </c>
      <c r="F12" s="606"/>
      <c r="G12" s="606" t="n">
        <v>511986</v>
      </c>
      <c r="H12" s="606" t="n">
        <v>148346</v>
      </c>
      <c r="I12" s="606" t="n">
        <v>2567247</v>
      </c>
      <c r="J12" s="606" t="n">
        <v>71379</v>
      </c>
      <c r="K12" s="531" t="n">
        <v>2002</v>
      </c>
      <c r="L12" s="536"/>
      <c r="M12" s="536"/>
      <c r="N12" s="576"/>
      <c r="O12" s="576"/>
    </row>
    <row r="13" s="500" customFormat="true" ht="21" hidden="false" customHeight="true" outlineLevel="0" collapsed="false">
      <c r="A13" s="525" t="n">
        <v>2003</v>
      </c>
      <c r="B13" s="603" t="n">
        <v>5256806</v>
      </c>
      <c r="C13" s="604" t="n">
        <v>263467</v>
      </c>
      <c r="D13" s="604" t="n">
        <v>714689</v>
      </c>
      <c r="E13" s="604" t="n">
        <v>7167</v>
      </c>
      <c r="F13" s="604"/>
      <c r="G13" s="604" t="n">
        <v>557744</v>
      </c>
      <c r="H13" s="604" t="n">
        <v>220212</v>
      </c>
      <c r="I13" s="604" t="n">
        <v>3984373</v>
      </c>
      <c r="J13" s="604" t="n">
        <v>36088</v>
      </c>
      <c r="K13" s="531" t="n">
        <v>2003</v>
      </c>
      <c r="L13" s="536"/>
      <c r="M13" s="536"/>
      <c r="N13" s="576"/>
      <c r="O13" s="576"/>
      <c r="P13" s="561"/>
      <c r="Q13" s="561"/>
    </row>
    <row r="14" s="500" customFormat="true" ht="21" hidden="false" customHeight="true" outlineLevel="0" collapsed="false">
      <c r="A14" s="525" t="n">
        <v>2004</v>
      </c>
      <c r="B14" s="603" t="n">
        <v>6617261</v>
      </c>
      <c r="C14" s="604" t="n">
        <v>266084</v>
      </c>
      <c r="D14" s="604" t="n">
        <v>853265</v>
      </c>
      <c r="E14" s="604" t="n">
        <v>7640</v>
      </c>
      <c r="F14" s="604"/>
      <c r="G14" s="604" t="n">
        <v>581851</v>
      </c>
      <c r="H14" s="604" t="n">
        <v>222192</v>
      </c>
      <c r="I14" s="604" t="n">
        <v>5182145</v>
      </c>
      <c r="J14" s="604" t="n">
        <v>36252</v>
      </c>
      <c r="K14" s="531" t="n">
        <v>2004</v>
      </c>
      <c r="L14" s="536"/>
      <c r="M14" s="536"/>
      <c r="N14" s="576"/>
      <c r="O14" s="576"/>
      <c r="P14" s="561"/>
      <c r="Q14" s="561"/>
    </row>
    <row r="15" s="500" customFormat="true" ht="21" hidden="false" customHeight="true" outlineLevel="0" collapsed="false">
      <c r="A15" s="525" t="n">
        <v>2005</v>
      </c>
      <c r="B15" s="603" t="n">
        <v>5352206</v>
      </c>
      <c r="C15" s="604" t="n">
        <v>295819</v>
      </c>
      <c r="D15" s="604" t="n">
        <v>786887</v>
      </c>
      <c r="E15" s="604" t="n">
        <v>6695</v>
      </c>
      <c r="F15" s="604"/>
      <c r="G15" s="604" t="n">
        <v>601158</v>
      </c>
      <c r="H15" s="604" t="n">
        <v>258854</v>
      </c>
      <c r="I15" s="604" t="n">
        <v>3964161</v>
      </c>
      <c r="J15" s="604" t="n">
        <v>30270</v>
      </c>
      <c r="K15" s="531" t="n">
        <v>2005</v>
      </c>
      <c r="L15" s="536"/>
      <c r="M15" s="536"/>
      <c r="N15" s="576"/>
      <c r="O15" s="576"/>
      <c r="P15" s="561"/>
      <c r="Q15" s="561"/>
    </row>
    <row r="16" s="500" customFormat="true" ht="21" hidden="false" customHeight="true" outlineLevel="0" collapsed="false">
      <c r="A16" s="525" t="n">
        <v>2006</v>
      </c>
      <c r="B16" s="607" t="n">
        <v>7793400</v>
      </c>
      <c r="C16" s="608" t="n">
        <v>318654</v>
      </c>
      <c r="D16" s="608" t="n">
        <v>1018761</v>
      </c>
      <c r="E16" s="608" t="n">
        <v>26622</v>
      </c>
      <c r="F16" s="608"/>
      <c r="G16" s="608" t="n">
        <v>678975</v>
      </c>
      <c r="H16" s="608" t="n">
        <v>270692</v>
      </c>
      <c r="I16" s="608" t="n">
        <v>6095664</v>
      </c>
      <c r="J16" s="608" t="n">
        <v>21340</v>
      </c>
      <c r="K16" s="531" t="n">
        <v>2006</v>
      </c>
      <c r="L16" s="536"/>
      <c r="M16" s="536"/>
      <c r="N16" s="576"/>
      <c r="O16" s="576"/>
      <c r="P16" s="561"/>
      <c r="Q16" s="561"/>
    </row>
    <row r="17" s="500" customFormat="true" ht="21" hidden="true" customHeight="true" outlineLevel="0" collapsed="false">
      <c r="A17" s="525" t="s">
        <v>33</v>
      </c>
      <c r="B17" s="607" t="n">
        <v>2293107</v>
      </c>
      <c r="C17" s="608" t="n">
        <v>25194</v>
      </c>
      <c r="D17" s="608" t="n">
        <v>75529</v>
      </c>
      <c r="E17" s="608" t="n">
        <v>756</v>
      </c>
      <c r="F17" s="608"/>
      <c r="G17" s="608" t="n">
        <v>55165</v>
      </c>
      <c r="H17" s="608" t="n">
        <v>22592</v>
      </c>
      <c r="I17" s="608" t="n">
        <v>2162413</v>
      </c>
      <c r="J17" s="608" t="n">
        <v>1846</v>
      </c>
      <c r="K17" s="531" t="s">
        <v>389</v>
      </c>
      <c r="L17" s="536"/>
      <c r="M17" s="536"/>
      <c r="N17" s="576"/>
      <c r="O17" s="576"/>
      <c r="P17" s="561"/>
      <c r="Q17" s="561"/>
    </row>
    <row r="18" s="500" customFormat="true" ht="21" hidden="true" customHeight="true" outlineLevel="0" collapsed="false">
      <c r="A18" s="525" t="s">
        <v>35</v>
      </c>
      <c r="B18" s="607" t="n">
        <v>241789</v>
      </c>
      <c r="C18" s="608" t="n">
        <v>21914</v>
      </c>
      <c r="D18" s="608" t="n">
        <v>86258</v>
      </c>
      <c r="E18" s="608" t="n">
        <v>2244</v>
      </c>
      <c r="F18" s="608"/>
      <c r="G18" s="608" t="n">
        <v>50507</v>
      </c>
      <c r="H18" s="608" t="n">
        <v>18044</v>
      </c>
      <c r="I18" s="608" t="n">
        <v>105024</v>
      </c>
      <c r="J18" s="608" t="n">
        <v>1626</v>
      </c>
      <c r="K18" s="531" t="s">
        <v>390</v>
      </c>
      <c r="L18" s="536"/>
      <c r="M18" s="536"/>
      <c r="N18" s="576"/>
      <c r="O18" s="576"/>
      <c r="P18" s="561"/>
      <c r="Q18" s="561"/>
    </row>
    <row r="19" s="500" customFormat="true" ht="21" hidden="true" customHeight="true" outlineLevel="0" collapsed="false">
      <c r="A19" s="525" t="s">
        <v>37</v>
      </c>
      <c r="B19" s="607" t="n">
        <v>246376</v>
      </c>
      <c r="C19" s="608" t="n">
        <v>25229</v>
      </c>
      <c r="D19" s="608" t="n">
        <v>88163</v>
      </c>
      <c r="E19" s="608" t="n">
        <v>3639</v>
      </c>
      <c r="F19" s="608"/>
      <c r="G19" s="608" t="n">
        <v>54772</v>
      </c>
      <c r="H19" s="608" t="n">
        <v>19796</v>
      </c>
      <c r="I19" s="608" t="n">
        <v>103441</v>
      </c>
      <c r="J19" s="608" t="n">
        <v>1794</v>
      </c>
      <c r="K19" s="531" t="s">
        <v>391</v>
      </c>
      <c r="L19" s="536"/>
      <c r="M19" s="536"/>
      <c r="N19" s="576"/>
      <c r="O19" s="576"/>
      <c r="P19" s="561"/>
      <c r="Q19" s="561"/>
    </row>
    <row r="20" s="500" customFormat="true" ht="21" hidden="true" customHeight="true" outlineLevel="0" collapsed="false">
      <c r="A20" s="525" t="s">
        <v>39</v>
      </c>
      <c r="B20" s="607" t="n">
        <v>252178</v>
      </c>
      <c r="C20" s="608" t="n">
        <v>19903</v>
      </c>
      <c r="D20" s="608" t="n">
        <v>74915</v>
      </c>
      <c r="E20" s="608" t="n">
        <v>1928</v>
      </c>
      <c r="F20" s="608"/>
      <c r="G20" s="608" t="n">
        <v>54592</v>
      </c>
      <c r="H20" s="608" t="n">
        <v>16388</v>
      </c>
      <c r="I20" s="608" t="n">
        <v>122671</v>
      </c>
      <c r="J20" s="608" t="n">
        <v>1587</v>
      </c>
      <c r="K20" s="531" t="s">
        <v>392</v>
      </c>
      <c r="L20" s="536"/>
      <c r="M20" s="536"/>
      <c r="N20" s="576"/>
      <c r="O20" s="576"/>
      <c r="P20" s="561"/>
      <c r="Q20" s="561"/>
    </row>
    <row r="21" s="500" customFormat="true" ht="21" hidden="true" customHeight="true" outlineLevel="0" collapsed="false">
      <c r="A21" s="525" t="s">
        <v>41</v>
      </c>
      <c r="B21" s="607" t="n">
        <v>350429</v>
      </c>
      <c r="C21" s="608" t="n">
        <v>23100</v>
      </c>
      <c r="D21" s="608" t="n">
        <v>154563</v>
      </c>
      <c r="E21" s="608" t="n">
        <v>1845</v>
      </c>
      <c r="F21" s="608"/>
      <c r="G21" s="608" t="n">
        <v>65927</v>
      </c>
      <c r="H21" s="608" t="n">
        <v>19849</v>
      </c>
      <c r="I21" s="608" t="n">
        <v>129939</v>
      </c>
      <c r="J21" s="608" t="n">
        <v>1406</v>
      </c>
      <c r="K21" s="531" t="s">
        <v>42</v>
      </c>
      <c r="L21" s="536"/>
      <c r="M21" s="536"/>
      <c r="N21" s="576"/>
      <c r="O21" s="576"/>
      <c r="P21" s="561"/>
      <c r="Q21" s="561"/>
    </row>
    <row r="22" s="500" customFormat="true" ht="21" hidden="true" customHeight="true" outlineLevel="0" collapsed="false">
      <c r="A22" s="525" t="s">
        <v>43</v>
      </c>
      <c r="B22" s="607" t="n">
        <v>230932</v>
      </c>
      <c r="C22" s="608" t="n">
        <v>20391</v>
      </c>
      <c r="D22" s="608" t="n">
        <v>91783</v>
      </c>
      <c r="E22" s="608" t="n">
        <v>3608</v>
      </c>
      <c r="F22" s="608"/>
      <c r="G22" s="608" t="n">
        <v>57499</v>
      </c>
      <c r="H22" s="608" t="n">
        <v>15750</v>
      </c>
      <c r="I22" s="608" t="n">
        <v>81650</v>
      </c>
      <c r="J22" s="608" t="n">
        <v>1033</v>
      </c>
      <c r="K22" s="531" t="s">
        <v>393</v>
      </c>
      <c r="L22" s="536"/>
      <c r="M22" s="536"/>
      <c r="N22" s="576"/>
      <c r="O22" s="576"/>
      <c r="P22" s="561"/>
      <c r="Q22" s="561"/>
    </row>
    <row r="23" s="500" customFormat="true" ht="21" hidden="true" customHeight="true" outlineLevel="0" collapsed="false">
      <c r="A23" s="525" t="s">
        <v>45</v>
      </c>
      <c r="B23" s="607" t="n">
        <v>210024</v>
      </c>
      <c r="C23" s="608" t="n">
        <v>30027</v>
      </c>
      <c r="D23" s="608" t="n">
        <v>71999</v>
      </c>
      <c r="E23" s="608" t="n">
        <v>2972</v>
      </c>
      <c r="F23" s="608"/>
      <c r="G23" s="608" t="n">
        <v>54846</v>
      </c>
      <c r="H23" s="608" t="n">
        <v>25971</v>
      </c>
      <c r="I23" s="608" t="n">
        <v>83179</v>
      </c>
      <c r="J23" s="608" t="n">
        <v>1084</v>
      </c>
      <c r="K23" s="531" t="s">
        <v>394</v>
      </c>
      <c r="L23" s="536"/>
      <c r="M23" s="536"/>
      <c r="N23" s="576"/>
      <c r="O23" s="576"/>
      <c r="P23" s="561"/>
      <c r="Q23" s="561"/>
    </row>
    <row r="24" s="500" customFormat="true" ht="21" hidden="true" customHeight="true" outlineLevel="0" collapsed="false">
      <c r="A24" s="525" t="s">
        <v>47</v>
      </c>
      <c r="B24" s="607" t="n">
        <v>188341</v>
      </c>
      <c r="C24" s="608" t="n">
        <v>20358</v>
      </c>
      <c r="D24" s="608" t="n">
        <v>63055</v>
      </c>
      <c r="E24" s="608" t="n">
        <v>2276</v>
      </c>
      <c r="F24" s="608"/>
      <c r="G24" s="608" t="n">
        <v>49342</v>
      </c>
      <c r="H24" s="608" t="n">
        <v>16066</v>
      </c>
      <c r="I24" s="608" t="n">
        <v>75944</v>
      </c>
      <c r="J24" s="608" t="n">
        <v>2016</v>
      </c>
      <c r="K24" s="531" t="s">
        <v>395</v>
      </c>
      <c r="L24" s="536"/>
      <c r="M24" s="536"/>
      <c r="N24" s="576"/>
      <c r="O24" s="576"/>
      <c r="P24" s="561"/>
      <c r="Q24" s="561"/>
    </row>
    <row r="25" s="500" customFormat="true" ht="21" hidden="true" customHeight="true" outlineLevel="0" collapsed="false">
      <c r="A25" s="525" t="s">
        <v>49</v>
      </c>
      <c r="B25" s="607" t="n">
        <v>2730154</v>
      </c>
      <c r="C25" s="608" t="n">
        <v>32230</v>
      </c>
      <c r="D25" s="608" t="n">
        <v>83709</v>
      </c>
      <c r="E25" s="608" t="n">
        <v>2492</v>
      </c>
      <c r="F25" s="608"/>
      <c r="G25" s="608" t="n">
        <v>64804</v>
      </c>
      <c r="H25" s="608" t="n">
        <v>28180</v>
      </c>
      <c r="I25" s="608" t="n">
        <v>2581641</v>
      </c>
      <c r="J25" s="608" t="n">
        <v>1558</v>
      </c>
      <c r="K25" s="531" t="s">
        <v>396</v>
      </c>
      <c r="L25" s="536"/>
      <c r="M25" s="536"/>
      <c r="N25" s="576"/>
      <c r="O25" s="576"/>
      <c r="P25" s="561"/>
      <c r="Q25" s="561"/>
    </row>
    <row r="26" s="500" customFormat="true" ht="21" hidden="true" customHeight="true" outlineLevel="0" collapsed="false">
      <c r="A26" s="525" t="s">
        <v>51</v>
      </c>
      <c r="B26" s="607" t="n">
        <v>268888</v>
      </c>
      <c r="C26" s="608" t="n">
        <v>28364</v>
      </c>
      <c r="D26" s="608" t="n">
        <v>68439</v>
      </c>
      <c r="E26" s="608" t="n">
        <v>932</v>
      </c>
      <c r="F26" s="608"/>
      <c r="G26" s="608" t="n">
        <v>55343</v>
      </c>
      <c r="H26" s="608" t="n">
        <v>25366</v>
      </c>
      <c r="I26" s="608" t="n">
        <v>145106</v>
      </c>
      <c r="J26" s="608" t="n">
        <v>2066</v>
      </c>
      <c r="K26" s="531" t="s">
        <v>397</v>
      </c>
      <c r="L26" s="536"/>
      <c r="M26" s="536"/>
      <c r="N26" s="576"/>
      <c r="O26" s="576"/>
      <c r="P26" s="561"/>
      <c r="Q26" s="561"/>
    </row>
    <row r="27" s="500" customFormat="true" ht="21" hidden="true" customHeight="true" outlineLevel="0" collapsed="false">
      <c r="A27" s="525" t="s">
        <v>53</v>
      </c>
      <c r="B27" s="607" t="n">
        <v>281735</v>
      </c>
      <c r="C27" s="608" t="n">
        <v>30791</v>
      </c>
      <c r="D27" s="608" t="n">
        <v>76912</v>
      </c>
      <c r="E27" s="608" t="n">
        <v>1532</v>
      </c>
      <c r="F27" s="608"/>
      <c r="G27" s="608" t="n">
        <v>58762</v>
      </c>
      <c r="H27" s="608" t="n">
        <v>26292</v>
      </c>
      <c r="I27" s="608" t="n">
        <v>146061</v>
      </c>
      <c r="J27" s="608" t="n">
        <v>2967</v>
      </c>
      <c r="K27" s="531" t="s">
        <v>398</v>
      </c>
      <c r="L27" s="536"/>
      <c r="M27" s="536"/>
      <c r="N27" s="576"/>
      <c r="O27" s="576"/>
      <c r="P27" s="561"/>
      <c r="Q27" s="561"/>
    </row>
    <row r="28" s="500" customFormat="true" ht="21" hidden="true" customHeight="true" outlineLevel="0" collapsed="false">
      <c r="A28" s="525" t="s">
        <v>55</v>
      </c>
      <c r="B28" s="607" t="n">
        <v>499447</v>
      </c>
      <c r="C28" s="608" t="n">
        <v>41153</v>
      </c>
      <c r="D28" s="608" t="n">
        <v>83436</v>
      </c>
      <c r="E28" s="608" t="n">
        <v>2398</v>
      </c>
      <c r="F28" s="608"/>
      <c r="G28" s="608" t="n">
        <v>57416</v>
      </c>
      <c r="H28" s="608" t="n">
        <v>36398</v>
      </c>
      <c r="I28" s="608" t="n">
        <v>358595</v>
      </c>
      <c r="J28" s="608" t="n">
        <v>2357</v>
      </c>
      <c r="K28" s="531" t="s">
        <v>399</v>
      </c>
      <c r="L28" s="536"/>
      <c r="M28" s="536"/>
      <c r="N28" s="576"/>
      <c r="O28" s="576"/>
      <c r="P28" s="561"/>
      <c r="Q28" s="561"/>
    </row>
    <row r="29" s="500" customFormat="true" ht="21" hidden="false" customHeight="true" outlineLevel="0" collapsed="false">
      <c r="A29" s="525" t="s">
        <v>57</v>
      </c>
      <c r="B29" s="607" t="n">
        <f aca="false">SUM(B30:B41)</f>
        <v>8880936</v>
      </c>
      <c r="C29" s="608" t="n">
        <f aca="false">SUM(C30:C41)</f>
        <v>320066</v>
      </c>
      <c r="D29" s="608" t="n">
        <f aca="false">SUM(D30:D41)</f>
        <v>914381</v>
      </c>
      <c r="E29" s="608" t="n">
        <f aca="false">SUM(E30:E41)</f>
        <v>17586</v>
      </c>
      <c r="F29" s="608" t="n">
        <f aca="false">SUM(F30:F41)</f>
        <v>0</v>
      </c>
      <c r="G29" s="608" t="n">
        <f aca="false">SUM(G30:G41)</f>
        <v>709269</v>
      </c>
      <c r="H29" s="608" t="n">
        <f aca="false">SUM(H30:H41)</f>
        <v>281566</v>
      </c>
      <c r="I29" s="608" t="n">
        <f aca="false">SUM(I30:I41)</f>
        <v>7257286</v>
      </c>
      <c r="J29" s="608" t="n">
        <f aca="false">SUM(J30:J41)</f>
        <v>20914</v>
      </c>
      <c r="K29" s="531" t="s">
        <v>57</v>
      </c>
      <c r="L29" s="536"/>
      <c r="M29" s="536"/>
      <c r="N29" s="576"/>
      <c r="O29" s="576"/>
      <c r="P29" s="561"/>
      <c r="Q29" s="561"/>
    </row>
    <row r="30" s="500" customFormat="true" ht="21" hidden="true" customHeight="true" outlineLevel="0" collapsed="false">
      <c r="A30" s="525" t="s">
        <v>33</v>
      </c>
      <c r="B30" s="609" t="n">
        <f aca="false">D30+G30+I30</f>
        <v>564491</v>
      </c>
      <c r="C30" s="610" t="n">
        <f aca="false">E30+H30+J30</f>
        <v>26736</v>
      </c>
      <c r="D30" s="608" t="n">
        <v>72969</v>
      </c>
      <c r="E30" s="608" t="n">
        <v>2309</v>
      </c>
      <c r="F30" s="608"/>
      <c r="G30" s="608" t="n">
        <v>59000</v>
      </c>
      <c r="H30" s="608" t="n">
        <v>21758</v>
      </c>
      <c r="I30" s="608" t="n">
        <v>432522</v>
      </c>
      <c r="J30" s="608" t="n">
        <v>2669</v>
      </c>
      <c r="K30" s="531" t="s">
        <v>389</v>
      </c>
      <c r="L30" s="536"/>
      <c r="M30" s="536"/>
      <c r="N30" s="576"/>
      <c r="O30" s="576"/>
      <c r="P30" s="561"/>
      <c r="Q30" s="561"/>
    </row>
    <row r="31" s="500" customFormat="true" ht="21" hidden="true" customHeight="true" outlineLevel="0" collapsed="false">
      <c r="A31" s="525" t="s">
        <v>35</v>
      </c>
      <c r="B31" s="609" t="n">
        <f aca="false">D31+G31+I31</f>
        <v>2651083</v>
      </c>
      <c r="C31" s="610" t="n">
        <f aca="false">E31+H31+J31</f>
        <v>26013</v>
      </c>
      <c r="D31" s="608" t="n">
        <v>54340</v>
      </c>
      <c r="E31" s="608" t="n">
        <v>376</v>
      </c>
      <c r="F31" s="608"/>
      <c r="G31" s="608" t="n">
        <v>56049</v>
      </c>
      <c r="H31" s="608" t="n">
        <v>24000</v>
      </c>
      <c r="I31" s="608" t="n">
        <v>2540694</v>
      </c>
      <c r="J31" s="608" t="n">
        <v>1637</v>
      </c>
      <c r="K31" s="531" t="s">
        <v>390</v>
      </c>
      <c r="L31" s="536"/>
      <c r="M31" s="536"/>
      <c r="N31" s="576"/>
      <c r="O31" s="576"/>
      <c r="P31" s="561"/>
      <c r="Q31" s="561"/>
    </row>
    <row r="32" s="500" customFormat="true" ht="21" hidden="true" customHeight="true" outlineLevel="0" collapsed="false">
      <c r="A32" s="525" t="s">
        <v>37</v>
      </c>
      <c r="B32" s="609" t="n">
        <f aca="false">D32+G32+I32</f>
        <v>237829</v>
      </c>
      <c r="C32" s="610" t="n">
        <f aca="false">E32+H32+J32</f>
        <v>27484</v>
      </c>
      <c r="D32" s="608" t="n">
        <v>74209</v>
      </c>
      <c r="E32" s="608" t="n">
        <v>1542</v>
      </c>
      <c r="F32" s="608"/>
      <c r="G32" s="608" t="n">
        <v>56404</v>
      </c>
      <c r="H32" s="608" t="n">
        <v>24142</v>
      </c>
      <c r="I32" s="608" t="n">
        <v>107216</v>
      </c>
      <c r="J32" s="608" t="n">
        <v>1800</v>
      </c>
      <c r="K32" s="531" t="s">
        <v>391</v>
      </c>
      <c r="L32" s="536"/>
      <c r="M32" s="536"/>
      <c r="N32" s="576"/>
      <c r="O32" s="576"/>
      <c r="P32" s="561"/>
      <c r="Q32" s="561"/>
    </row>
    <row r="33" s="500" customFormat="true" ht="21" hidden="true" customHeight="true" outlineLevel="0" collapsed="false">
      <c r="A33" s="525" t="s">
        <v>39</v>
      </c>
      <c r="B33" s="609" t="n">
        <f aca="false">D33+G33+I33</f>
        <v>267801</v>
      </c>
      <c r="C33" s="610" t="n">
        <f aca="false">E33+H33+J33</f>
        <v>22333</v>
      </c>
      <c r="D33" s="608" t="n">
        <v>80126</v>
      </c>
      <c r="E33" s="608" t="n">
        <v>1085</v>
      </c>
      <c r="F33" s="608"/>
      <c r="G33" s="608" t="n">
        <v>65230</v>
      </c>
      <c r="H33" s="608" t="n">
        <v>19884</v>
      </c>
      <c r="I33" s="608" t="n">
        <v>122445</v>
      </c>
      <c r="J33" s="608" t="n">
        <v>1364</v>
      </c>
      <c r="K33" s="531" t="s">
        <v>392</v>
      </c>
      <c r="L33" s="536"/>
      <c r="M33" s="536"/>
      <c r="N33" s="576"/>
      <c r="O33" s="576"/>
      <c r="P33" s="561"/>
      <c r="Q33" s="561"/>
    </row>
    <row r="34" s="500" customFormat="true" ht="21" hidden="true" customHeight="true" outlineLevel="0" collapsed="false">
      <c r="A34" s="525" t="s">
        <v>41</v>
      </c>
      <c r="B34" s="609" t="n">
        <f aca="false">D34+G34+I34</f>
        <v>256433</v>
      </c>
      <c r="C34" s="610" t="n">
        <f aca="false">E34+H34+J34</f>
        <v>23428</v>
      </c>
      <c r="D34" s="608" t="n">
        <v>78371</v>
      </c>
      <c r="E34" s="608" t="n">
        <v>1533</v>
      </c>
      <c r="F34" s="608"/>
      <c r="G34" s="608" t="n">
        <v>56457</v>
      </c>
      <c r="H34" s="608" t="n">
        <v>20564</v>
      </c>
      <c r="I34" s="608" t="n">
        <v>121605</v>
      </c>
      <c r="J34" s="608" t="n">
        <v>1331</v>
      </c>
      <c r="K34" s="531" t="s">
        <v>42</v>
      </c>
      <c r="L34" s="536"/>
      <c r="M34" s="536"/>
      <c r="N34" s="576"/>
      <c r="O34" s="576"/>
      <c r="P34" s="561"/>
      <c r="Q34" s="561"/>
    </row>
    <row r="35" s="500" customFormat="true" ht="21" hidden="true" customHeight="true" outlineLevel="0" collapsed="false">
      <c r="A35" s="525" t="s">
        <v>43</v>
      </c>
      <c r="B35" s="609" t="n">
        <f aca="false">D35+G35+I35</f>
        <v>220607</v>
      </c>
      <c r="C35" s="610" t="n">
        <f aca="false">E35+H35+J35</f>
        <v>19359</v>
      </c>
      <c r="D35" s="608" t="n">
        <v>81160</v>
      </c>
      <c r="E35" s="608" t="n">
        <v>1046</v>
      </c>
      <c r="F35" s="608"/>
      <c r="G35" s="608" t="n">
        <v>57989</v>
      </c>
      <c r="H35" s="608" t="n">
        <v>17035</v>
      </c>
      <c r="I35" s="608" t="n">
        <v>81458</v>
      </c>
      <c r="J35" s="608" t="n">
        <v>1278</v>
      </c>
      <c r="K35" s="531" t="s">
        <v>393</v>
      </c>
      <c r="L35" s="536"/>
      <c r="M35" s="536"/>
      <c r="N35" s="576"/>
      <c r="O35" s="576"/>
      <c r="P35" s="561"/>
      <c r="Q35" s="561"/>
    </row>
    <row r="36" s="500" customFormat="true" ht="21" hidden="true" customHeight="true" outlineLevel="0" collapsed="false">
      <c r="A36" s="525" t="s">
        <v>45</v>
      </c>
      <c r="B36" s="609" t="n">
        <f aca="false">D36+G36+I36</f>
        <v>193382</v>
      </c>
      <c r="C36" s="610" t="n">
        <f aca="false">E36+H36+J36</f>
        <v>21416</v>
      </c>
      <c r="D36" s="608" t="n">
        <v>57427</v>
      </c>
      <c r="E36" s="608" t="n">
        <v>2000</v>
      </c>
      <c r="F36" s="608"/>
      <c r="G36" s="608" t="n">
        <v>60750</v>
      </c>
      <c r="H36" s="608" t="n">
        <v>18274</v>
      </c>
      <c r="I36" s="608" t="n">
        <v>75205</v>
      </c>
      <c r="J36" s="608" t="n">
        <v>1142</v>
      </c>
      <c r="K36" s="531" t="s">
        <v>394</v>
      </c>
      <c r="L36" s="536"/>
      <c r="M36" s="536"/>
      <c r="N36" s="576"/>
      <c r="O36" s="576"/>
      <c r="P36" s="561"/>
      <c r="Q36" s="561"/>
    </row>
    <row r="37" s="500" customFormat="true" ht="21" hidden="true" customHeight="true" outlineLevel="0" collapsed="false">
      <c r="A37" s="525" t="s">
        <v>47</v>
      </c>
      <c r="B37" s="609" t="n">
        <f aca="false">D37+G37+I37</f>
        <v>198073</v>
      </c>
      <c r="C37" s="610" t="n">
        <f aca="false">E37+H37+J37</f>
        <v>19266</v>
      </c>
      <c r="D37" s="608" t="n">
        <v>72985</v>
      </c>
      <c r="E37" s="608" t="n">
        <v>1004</v>
      </c>
      <c r="F37" s="608"/>
      <c r="G37" s="608" t="n">
        <v>54275</v>
      </c>
      <c r="H37" s="608" t="n">
        <v>16777</v>
      </c>
      <c r="I37" s="608" t="n">
        <v>70813</v>
      </c>
      <c r="J37" s="608" t="n">
        <v>1485</v>
      </c>
      <c r="K37" s="531" t="s">
        <v>395</v>
      </c>
      <c r="L37" s="536"/>
      <c r="M37" s="536"/>
      <c r="N37" s="576"/>
      <c r="O37" s="576"/>
      <c r="P37" s="561"/>
      <c r="Q37" s="561"/>
    </row>
    <row r="38" s="500" customFormat="true" ht="21" hidden="true" customHeight="true" outlineLevel="0" collapsed="false">
      <c r="A38" s="525" t="s">
        <v>49</v>
      </c>
      <c r="B38" s="609" t="n">
        <f aca="false">D38+G38+I38</f>
        <v>3278751</v>
      </c>
      <c r="C38" s="610" t="n">
        <f aca="false">E38+H38+J38</f>
        <v>25703</v>
      </c>
      <c r="D38" s="608" t="n">
        <v>67317</v>
      </c>
      <c r="E38" s="608" t="n">
        <v>750</v>
      </c>
      <c r="F38" s="608"/>
      <c r="G38" s="608" t="n">
        <v>53456</v>
      </c>
      <c r="H38" s="608" t="n">
        <v>23268</v>
      </c>
      <c r="I38" s="608" t="n">
        <v>3157978</v>
      </c>
      <c r="J38" s="608" t="n">
        <v>1685</v>
      </c>
      <c r="K38" s="531" t="s">
        <v>396</v>
      </c>
      <c r="L38" s="536"/>
      <c r="M38" s="536"/>
      <c r="N38" s="576"/>
      <c r="O38" s="576"/>
      <c r="P38" s="561"/>
      <c r="Q38" s="561"/>
    </row>
    <row r="39" s="500" customFormat="true" ht="21" hidden="true" customHeight="true" outlineLevel="0" collapsed="false">
      <c r="A39" s="525" t="s">
        <v>51</v>
      </c>
      <c r="B39" s="609" t="n">
        <f aca="false">D39+G39+I39</f>
        <v>275122</v>
      </c>
      <c r="C39" s="610" t="n">
        <f aca="false">E39+H39+J39</f>
        <v>32168</v>
      </c>
      <c r="D39" s="608" t="n">
        <v>75315</v>
      </c>
      <c r="E39" s="608" t="n">
        <v>2083</v>
      </c>
      <c r="F39" s="608"/>
      <c r="G39" s="608" t="n">
        <v>64223</v>
      </c>
      <c r="H39" s="608" t="n">
        <v>27833</v>
      </c>
      <c r="I39" s="608" t="n">
        <v>135584</v>
      </c>
      <c r="J39" s="608" t="n">
        <v>2252</v>
      </c>
      <c r="K39" s="531" t="s">
        <v>397</v>
      </c>
      <c r="L39" s="536"/>
      <c r="M39" s="536"/>
      <c r="N39" s="576"/>
      <c r="O39" s="576"/>
      <c r="P39" s="561"/>
      <c r="Q39" s="561"/>
    </row>
    <row r="40" s="500" customFormat="true" ht="21" hidden="true" customHeight="true" outlineLevel="0" collapsed="false">
      <c r="A40" s="525" t="s">
        <v>53</v>
      </c>
      <c r="B40" s="609" t="n">
        <f aca="false">D40+G40+I40</f>
        <v>321000</v>
      </c>
      <c r="C40" s="610" t="n">
        <f aca="false">E40+H40+J40</f>
        <v>32640</v>
      </c>
      <c r="D40" s="608" t="n">
        <v>85755</v>
      </c>
      <c r="E40" s="608" t="n">
        <v>2148</v>
      </c>
      <c r="F40" s="608"/>
      <c r="G40" s="608" t="n">
        <v>62368</v>
      </c>
      <c r="H40" s="608" t="n">
        <v>29291</v>
      </c>
      <c r="I40" s="608" t="n">
        <v>172877</v>
      </c>
      <c r="J40" s="608" t="n">
        <v>1201</v>
      </c>
      <c r="K40" s="531" t="s">
        <v>398</v>
      </c>
      <c r="L40" s="536"/>
      <c r="M40" s="536"/>
      <c r="N40" s="576"/>
      <c r="O40" s="576"/>
      <c r="P40" s="561"/>
      <c r="Q40" s="561"/>
    </row>
    <row r="41" s="500" customFormat="true" ht="21" hidden="true" customHeight="true" outlineLevel="0" collapsed="false">
      <c r="A41" s="525" t="s">
        <v>55</v>
      </c>
      <c r="B41" s="609" t="n">
        <f aca="false">D41+G41+I41</f>
        <v>416364</v>
      </c>
      <c r="C41" s="610" t="n">
        <f aca="false">E41+H41+J41</f>
        <v>43520</v>
      </c>
      <c r="D41" s="608" t="n">
        <v>114407</v>
      </c>
      <c r="E41" s="608" t="n">
        <v>1710</v>
      </c>
      <c r="F41" s="608"/>
      <c r="G41" s="608" t="n">
        <v>63068</v>
      </c>
      <c r="H41" s="608" t="n">
        <v>38740</v>
      </c>
      <c r="I41" s="608" t="n">
        <v>238889</v>
      </c>
      <c r="J41" s="608" t="n">
        <v>3070</v>
      </c>
      <c r="K41" s="531" t="s">
        <v>399</v>
      </c>
      <c r="L41" s="536"/>
      <c r="M41" s="536"/>
      <c r="N41" s="576"/>
      <c r="O41" s="576"/>
      <c r="P41" s="561"/>
      <c r="Q41" s="561"/>
    </row>
    <row r="42" s="557" customFormat="true" ht="21" hidden="false" customHeight="true" outlineLevel="0" collapsed="false">
      <c r="A42" s="552" t="s">
        <v>58</v>
      </c>
      <c r="B42" s="611" t="n">
        <f aca="false">SUM(B43:B54)</f>
        <v>9251331.577</v>
      </c>
      <c r="C42" s="612" t="n">
        <f aca="false">SUM(C43:C54)</f>
        <v>365891.2</v>
      </c>
      <c r="D42" s="612" t="n">
        <f aca="false">SUM(D43:D54)</f>
        <v>990658.53</v>
      </c>
      <c r="E42" s="612" t="n">
        <f aca="false">SUM(E43:E54)</f>
        <v>12541.49</v>
      </c>
      <c r="F42" s="612" t="n">
        <f aca="false">SUM(F43:F54)</f>
        <v>0</v>
      </c>
      <c r="G42" s="612" t="n">
        <f aca="false">SUM(G43:G54)</f>
        <v>661050.09</v>
      </c>
      <c r="H42" s="612" t="n">
        <f aca="false">SUM(H43:H54)</f>
        <v>33903.55</v>
      </c>
      <c r="I42" s="612" t="n">
        <f aca="false">SUM(I43:I54)</f>
        <v>7599622.957</v>
      </c>
      <c r="J42" s="612" t="n">
        <f aca="false">SUM(J43:J54)</f>
        <v>319446.16</v>
      </c>
      <c r="K42" s="556" t="s">
        <v>58</v>
      </c>
      <c r="L42" s="613"/>
      <c r="M42" s="613"/>
      <c r="N42" s="614"/>
      <c r="O42" s="614"/>
      <c r="P42" s="615"/>
      <c r="Q42" s="615"/>
    </row>
    <row r="43" s="500" customFormat="true" ht="21" hidden="false" customHeight="true" outlineLevel="0" collapsed="false">
      <c r="A43" s="525" t="s">
        <v>33</v>
      </c>
      <c r="B43" s="611" t="n">
        <f aca="false">D43+G43+I43</f>
        <v>3043313.97</v>
      </c>
      <c r="C43" s="612" t="n">
        <f aca="false">E43+H43+J43</f>
        <v>39581.43</v>
      </c>
      <c r="D43" s="558" t="n">
        <v>79884.87</v>
      </c>
      <c r="E43" s="558" t="n">
        <v>2312.9</v>
      </c>
      <c r="F43" s="558"/>
      <c r="G43" s="558" t="n">
        <v>66462.58</v>
      </c>
      <c r="H43" s="558" t="n">
        <v>4047.96</v>
      </c>
      <c r="I43" s="558" t="n">
        <v>2896966.52</v>
      </c>
      <c r="J43" s="558" t="n">
        <v>33220.57</v>
      </c>
      <c r="K43" s="531" t="s">
        <v>389</v>
      </c>
      <c r="L43" s="536"/>
      <c r="M43" s="536"/>
      <c r="N43" s="576"/>
      <c r="O43" s="576"/>
      <c r="P43" s="561"/>
      <c r="Q43" s="561"/>
    </row>
    <row r="44" s="500" customFormat="true" ht="21" hidden="false" customHeight="true" outlineLevel="0" collapsed="false">
      <c r="A44" s="525" t="s">
        <v>35</v>
      </c>
      <c r="B44" s="611" t="n">
        <f aca="false">D44+G44+I44</f>
        <v>313721.51</v>
      </c>
      <c r="C44" s="612" t="n">
        <f aca="false">E44+H44+J44</f>
        <v>27616.53</v>
      </c>
      <c r="D44" s="558" t="n">
        <v>66912.07</v>
      </c>
      <c r="E44" s="558" t="n">
        <v>2183.71</v>
      </c>
      <c r="F44" s="558"/>
      <c r="G44" s="558" t="n">
        <v>50655.9</v>
      </c>
      <c r="H44" s="558" t="n">
        <v>2155.52</v>
      </c>
      <c r="I44" s="558" t="n">
        <v>196153.54</v>
      </c>
      <c r="J44" s="558" t="n">
        <v>23277.3</v>
      </c>
      <c r="K44" s="531" t="s">
        <v>390</v>
      </c>
      <c r="L44" s="536"/>
      <c r="M44" s="536"/>
      <c r="N44" s="576"/>
      <c r="O44" s="576"/>
      <c r="P44" s="561"/>
      <c r="Q44" s="561"/>
    </row>
    <row r="45" s="500" customFormat="true" ht="21" hidden="false" customHeight="true" outlineLevel="0" collapsed="false">
      <c r="A45" s="525" t="s">
        <v>37</v>
      </c>
      <c r="B45" s="611" t="n">
        <f aca="false">D45+G45+I45</f>
        <v>251598.39</v>
      </c>
      <c r="C45" s="612" t="n">
        <f aca="false">E45+H45+J45</f>
        <v>26213.17</v>
      </c>
      <c r="D45" s="558" t="n">
        <v>83155.23</v>
      </c>
      <c r="E45" s="558" t="n">
        <v>1862.19</v>
      </c>
      <c r="F45" s="558"/>
      <c r="G45" s="558" t="n">
        <v>56561.14</v>
      </c>
      <c r="H45" s="558" t="n">
        <v>2196.52</v>
      </c>
      <c r="I45" s="558" t="n">
        <v>111882.02</v>
      </c>
      <c r="J45" s="558" t="n">
        <v>22154.46</v>
      </c>
      <c r="K45" s="531" t="s">
        <v>391</v>
      </c>
      <c r="L45" s="536"/>
      <c r="M45" s="536"/>
      <c r="N45" s="576"/>
      <c r="O45" s="576"/>
      <c r="P45" s="561"/>
      <c r="Q45" s="561"/>
    </row>
    <row r="46" s="500" customFormat="true" ht="21" hidden="false" customHeight="true" outlineLevel="0" collapsed="false">
      <c r="A46" s="525" t="s">
        <v>39</v>
      </c>
      <c r="B46" s="611" t="n">
        <f aca="false">D46+G46+I46</f>
        <v>310969.56</v>
      </c>
      <c r="C46" s="612" t="n">
        <f aca="false">E46+H46+J46</f>
        <v>24271.65</v>
      </c>
      <c r="D46" s="558" t="n">
        <v>107498.42</v>
      </c>
      <c r="E46" s="558" t="n">
        <v>182.5</v>
      </c>
      <c r="F46" s="558"/>
      <c r="G46" s="558" t="n">
        <v>57081.53</v>
      </c>
      <c r="H46" s="558" t="n">
        <v>1869.67</v>
      </c>
      <c r="I46" s="558" t="n">
        <v>146389.61</v>
      </c>
      <c r="J46" s="558" t="n">
        <v>22219.48</v>
      </c>
      <c r="K46" s="531" t="s">
        <v>392</v>
      </c>
      <c r="L46" s="536"/>
      <c r="M46" s="536"/>
      <c r="N46" s="576"/>
      <c r="O46" s="576"/>
      <c r="P46" s="561"/>
      <c r="Q46" s="561"/>
    </row>
    <row r="47" s="500" customFormat="true" ht="21" hidden="false" customHeight="true" outlineLevel="0" collapsed="false">
      <c r="A47" s="525" t="s">
        <v>41</v>
      </c>
      <c r="B47" s="611" t="n">
        <f aca="false">D47+G47+I47</f>
        <v>282544.97</v>
      </c>
      <c r="C47" s="612" t="n">
        <f aca="false">E47+H47+J47</f>
        <v>24981.89</v>
      </c>
      <c r="D47" s="558" t="n">
        <v>77981.16</v>
      </c>
      <c r="E47" s="558" t="n">
        <v>2984.77</v>
      </c>
      <c r="F47" s="558"/>
      <c r="G47" s="558" t="n">
        <v>48412.67</v>
      </c>
      <c r="H47" s="558" t="n">
        <v>2012.29</v>
      </c>
      <c r="I47" s="558" t="n">
        <v>156151.14</v>
      </c>
      <c r="J47" s="558" t="n">
        <v>19984.83</v>
      </c>
      <c r="K47" s="531" t="s">
        <v>42</v>
      </c>
      <c r="L47" s="536"/>
      <c r="M47" s="536"/>
      <c r="N47" s="576"/>
      <c r="O47" s="576"/>
      <c r="P47" s="561"/>
      <c r="Q47" s="561"/>
    </row>
    <row r="48" s="500" customFormat="true" ht="21" hidden="false" customHeight="true" outlineLevel="0" collapsed="false">
      <c r="A48" s="525" t="s">
        <v>43</v>
      </c>
      <c r="B48" s="611" t="n">
        <f aca="false">D48+G48+I48</f>
        <v>238085.17</v>
      </c>
      <c r="C48" s="612" t="n">
        <f aca="false">E48+H48+J48</f>
        <v>22668.37</v>
      </c>
      <c r="D48" s="558" t="n">
        <v>98322.94</v>
      </c>
      <c r="E48" s="558" t="n">
        <v>1364.7</v>
      </c>
      <c r="F48" s="558"/>
      <c r="G48" s="558" t="n">
        <v>51338.59</v>
      </c>
      <c r="H48" s="558" t="n">
        <v>2030.81</v>
      </c>
      <c r="I48" s="558" t="n">
        <v>88423.64</v>
      </c>
      <c r="J48" s="558" t="n">
        <v>19272.86</v>
      </c>
      <c r="K48" s="531" t="s">
        <v>393</v>
      </c>
      <c r="L48" s="536"/>
      <c r="M48" s="536"/>
      <c r="N48" s="576"/>
      <c r="O48" s="576"/>
      <c r="P48" s="561"/>
      <c r="Q48" s="561"/>
    </row>
    <row r="49" s="500" customFormat="true" ht="21" hidden="false" customHeight="true" outlineLevel="0" collapsed="false">
      <c r="A49" s="525" t="s">
        <v>45</v>
      </c>
      <c r="B49" s="611" t="n">
        <f aca="false">D49+G49+I49</f>
        <v>231720.15</v>
      </c>
      <c r="C49" s="612" t="n">
        <f aca="false">E49+H49+J49</f>
        <v>23488.87</v>
      </c>
      <c r="D49" s="558" t="n">
        <v>82691.27</v>
      </c>
      <c r="E49" s="558" t="n">
        <v>280.69</v>
      </c>
      <c r="F49" s="558"/>
      <c r="G49" s="558" t="n">
        <v>55627.53</v>
      </c>
      <c r="H49" s="558" t="n">
        <v>1759.85</v>
      </c>
      <c r="I49" s="558" t="n">
        <v>93401.35</v>
      </c>
      <c r="J49" s="558" t="n">
        <v>21448.33</v>
      </c>
      <c r="K49" s="531" t="s">
        <v>394</v>
      </c>
      <c r="L49" s="536"/>
      <c r="M49" s="536"/>
      <c r="N49" s="576"/>
      <c r="O49" s="576"/>
      <c r="P49" s="561"/>
      <c r="Q49" s="561"/>
    </row>
    <row r="50" s="500" customFormat="true" ht="21" hidden="false" customHeight="true" outlineLevel="0" collapsed="false">
      <c r="A50" s="525" t="s">
        <v>47</v>
      </c>
      <c r="B50" s="611" t="n">
        <f aca="false">D50+G50+I50</f>
        <v>718183.24</v>
      </c>
      <c r="C50" s="612" t="n">
        <f aca="false">E50+H50+J50</f>
        <v>21269.23</v>
      </c>
      <c r="D50" s="558" t="n">
        <v>61835.01</v>
      </c>
      <c r="E50" s="558" t="n">
        <v>184.13</v>
      </c>
      <c r="F50" s="558"/>
      <c r="G50" s="558" t="n">
        <v>44585.31</v>
      </c>
      <c r="H50" s="558" t="n">
        <v>2212.28</v>
      </c>
      <c r="I50" s="558" t="n">
        <v>611762.92</v>
      </c>
      <c r="J50" s="558" t="n">
        <v>18872.82</v>
      </c>
      <c r="K50" s="531" t="s">
        <v>395</v>
      </c>
      <c r="L50" s="536"/>
      <c r="M50" s="536"/>
      <c r="N50" s="576"/>
      <c r="O50" s="576"/>
      <c r="P50" s="561"/>
      <c r="Q50" s="561"/>
    </row>
    <row r="51" s="500" customFormat="true" ht="21" hidden="false" customHeight="true" outlineLevel="0" collapsed="false">
      <c r="A51" s="525" t="s">
        <v>49</v>
      </c>
      <c r="B51" s="611" t="n">
        <f aca="false">D51+G51+I51</f>
        <v>2861800.877</v>
      </c>
      <c r="C51" s="612" t="n">
        <f aca="false">E51+H51+J51</f>
        <v>33063.75</v>
      </c>
      <c r="D51" s="558" t="n">
        <v>81896.48</v>
      </c>
      <c r="E51" s="558" t="n">
        <v>235.68</v>
      </c>
      <c r="F51" s="558"/>
      <c r="G51" s="558" t="n">
        <v>62572.37</v>
      </c>
      <c r="H51" s="558" t="n">
        <v>3978.14</v>
      </c>
      <c r="I51" s="558" t="n">
        <v>2717332.027</v>
      </c>
      <c r="J51" s="558" t="n">
        <v>28849.93</v>
      </c>
      <c r="K51" s="531" t="s">
        <v>396</v>
      </c>
      <c r="L51" s="536"/>
      <c r="M51" s="536"/>
      <c r="N51" s="576"/>
      <c r="O51" s="576"/>
      <c r="P51" s="561"/>
      <c r="Q51" s="561"/>
    </row>
    <row r="52" s="500" customFormat="true" ht="21" hidden="false" customHeight="true" outlineLevel="0" collapsed="false">
      <c r="A52" s="525" t="s">
        <v>51</v>
      </c>
      <c r="B52" s="611" t="n">
        <f aca="false">D52+G52+I52</f>
        <v>289378.98</v>
      </c>
      <c r="C52" s="612" t="n">
        <f aca="false">E52+H52+J52</f>
        <v>33376.04</v>
      </c>
      <c r="D52" s="558" t="n">
        <v>83848.31</v>
      </c>
      <c r="E52" s="558" t="n">
        <v>241.13</v>
      </c>
      <c r="F52" s="558"/>
      <c r="G52" s="558" t="n">
        <v>58480.93</v>
      </c>
      <c r="H52" s="558" t="n">
        <v>2578.47</v>
      </c>
      <c r="I52" s="558" t="n">
        <v>147049.74</v>
      </c>
      <c r="J52" s="558" t="n">
        <v>30556.44</v>
      </c>
      <c r="K52" s="531" t="s">
        <v>397</v>
      </c>
      <c r="L52" s="536"/>
      <c r="M52" s="536"/>
      <c r="N52" s="576"/>
      <c r="O52" s="576"/>
      <c r="P52" s="561"/>
      <c r="Q52" s="561"/>
    </row>
    <row r="53" s="500" customFormat="true" ht="21" hidden="false" customHeight="true" outlineLevel="0" collapsed="false">
      <c r="A53" s="525" t="s">
        <v>53</v>
      </c>
      <c r="B53" s="611" t="n">
        <f aca="false">D53+G53+I53</f>
        <v>302430.28</v>
      </c>
      <c r="C53" s="612" t="n">
        <f aca="false">E53+H53+J53</f>
        <v>37811.98</v>
      </c>
      <c r="D53" s="558" t="n">
        <v>76330.9</v>
      </c>
      <c r="E53" s="558" t="n">
        <v>234.13</v>
      </c>
      <c r="F53" s="558"/>
      <c r="G53" s="558" t="n">
        <v>52098.04</v>
      </c>
      <c r="H53" s="558" t="n">
        <v>3431.47</v>
      </c>
      <c r="I53" s="558" t="n">
        <v>174001.34</v>
      </c>
      <c r="J53" s="558" t="n">
        <v>34146.38</v>
      </c>
      <c r="K53" s="531" t="s">
        <v>398</v>
      </c>
      <c r="L53" s="536"/>
      <c r="M53" s="536"/>
      <c r="N53" s="576"/>
      <c r="O53" s="576"/>
      <c r="P53" s="561"/>
      <c r="Q53" s="561"/>
    </row>
    <row r="54" s="500" customFormat="true" ht="21" hidden="false" customHeight="true" outlineLevel="0" collapsed="false">
      <c r="A54" s="525" t="s">
        <v>55</v>
      </c>
      <c r="B54" s="611" t="n">
        <f aca="false">D54+G54+I54</f>
        <v>407584.48</v>
      </c>
      <c r="C54" s="612" t="n">
        <f aca="false">E54+H54+J54</f>
        <v>51548.29</v>
      </c>
      <c r="D54" s="558" t="n">
        <v>90301.87</v>
      </c>
      <c r="E54" s="558" t="n">
        <v>474.96</v>
      </c>
      <c r="F54" s="558"/>
      <c r="G54" s="558" t="n">
        <v>57173.5</v>
      </c>
      <c r="H54" s="558" t="n">
        <v>5630.57</v>
      </c>
      <c r="I54" s="558" t="n">
        <v>260109.11</v>
      </c>
      <c r="J54" s="558" t="n">
        <v>45442.76</v>
      </c>
      <c r="K54" s="531" t="s">
        <v>399</v>
      </c>
      <c r="L54" s="536"/>
      <c r="M54" s="536"/>
      <c r="N54" s="576"/>
      <c r="O54" s="576"/>
      <c r="P54" s="561"/>
      <c r="Q54" s="561"/>
    </row>
    <row r="55" s="500" customFormat="true" ht="0.75" hidden="false" customHeight="true" outlineLevel="0" collapsed="false">
      <c r="A55" s="616"/>
      <c r="B55" s="605"/>
      <c r="C55" s="606"/>
      <c r="D55" s="606"/>
      <c r="E55" s="606"/>
      <c r="F55" s="606"/>
      <c r="G55" s="606"/>
      <c r="H55" s="606"/>
      <c r="I55" s="606"/>
      <c r="J55" s="606"/>
      <c r="K55" s="562"/>
      <c r="N55" s="576"/>
      <c r="O55" s="576"/>
      <c r="P55" s="561"/>
    </row>
    <row r="56" s="500" customFormat="true" ht="4.5" hidden="false" customHeight="true" outlineLevel="0" collapsed="false">
      <c r="A56" s="510"/>
      <c r="B56" s="617"/>
      <c r="C56" s="618"/>
      <c r="D56" s="618"/>
      <c r="E56" s="618"/>
      <c r="G56" s="618"/>
      <c r="H56" s="618"/>
      <c r="I56" s="618"/>
      <c r="J56" s="618"/>
      <c r="K56" s="567"/>
      <c r="N56" s="575"/>
      <c r="O56" s="576"/>
    </row>
    <row r="57" s="500" customFormat="true" ht="3" hidden="false" customHeight="true" outlineLevel="0" collapsed="false">
      <c r="B57" s="619"/>
      <c r="C57" s="619"/>
      <c r="D57" s="619"/>
      <c r="E57" s="619"/>
      <c r="G57" s="619"/>
      <c r="H57" s="619"/>
      <c r="I57" s="619"/>
      <c r="J57" s="619"/>
      <c r="K57" s="570"/>
      <c r="N57" s="575"/>
      <c r="O57" s="576"/>
    </row>
    <row r="58" s="500" customFormat="true" ht="12" hidden="false" customHeight="false" outlineLevel="0" collapsed="false">
      <c r="A58" s="485" t="s">
        <v>369</v>
      </c>
      <c r="B58" s="498"/>
      <c r="C58" s="498"/>
      <c r="D58" s="498"/>
      <c r="E58" s="498"/>
      <c r="G58" s="486" t="s">
        <v>370</v>
      </c>
      <c r="H58" s="498"/>
      <c r="I58" s="498"/>
      <c r="J58" s="498"/>
      <c r="K58" s="498"/>
      <c r="N58" s="575"/>
      <c r="O58" s="576"/>
    </row>
    <row r="59" customFormat="false" ht="12.95" hidden="false" customHeight="true" outlineLevel="0" collapsed="false"/>
    <row r="60" customFormat="false" ht="9.75" hidden="false" customHeight="true" outlineLevel="0" collapsed="false"/>
  </sheetData>
  <mergeCells count="7">
    <mergeCell ref="A3:E3"/>
    <mergeCell ref="G3:K3"/>
    <mergeCell ref="B6:C6"/>
    <mergeCell ref="D6:E6"/>
    <mergeCell ref="G6:H6"/>
    <mergeCell ref="I6:J6"/>
    <mergeCell ref="K6:K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9921875" defaultRowHeight="14.25" zeroHeight="false" outlineLevelRow="0" outlineLevelCol="0"/>
  <cols>
    <col collapsed="false" customWidth="true" hidden="false" outlineLevel="0" max="1" min="1" style="620" width="12.99"/>
    <col collapsed="false" customWidth="true" hidden="false" outlineLevel="0" max="2" min="2" style="620" width="13.1"/>
    <col collapsed="false" customWidth="true" hidden="false" outlineLevel="0" max="3" min="3" style="620" width="12.66"/>
    <col collapsed="false" customWidth="true" hidden="false" outlineLevel="0" max="4" min="4" style="621" width="14.1"/>
    <col collapsed="false" customWidth="true" hidden="false" outlineLevel="0" max="5" min="5" style="622" width="5.21"/>
    <col collapsed="false" customWidth="true" hidden="false" outlineLevel="0" max="6" min="6" style="621" width="14.1"/>
    <col collapsed="false" customWidth="true" hidden="false" outlineLevel="0" max="7" min="7" style="621" width="14.33"/>
    <col collapsed="false" customWidth="true" hidden="false" outlineLevel="0" max="8" min="8" style="620" width="15.88"/>
    <col collapsed="false" customWidth="true" hidden="false" outlineLevel="0" max="9" min="9" style="620" width="14.77"/>
    <col collapsed="false" customWidth="false" hidden="false" outlineLevel="0" max="257" min="10" style="620" width="7.99"/>
  </cols>
  <sheetData>
    <row r="1" customFormat="false" ht="14.25" hidden="false" customHeight="false" outlineLevel="0" collapsed="false">
      <c r="A1" s="623" t="s">
        <v>0</v>
      </c>
      <c r="B1" s="624"/>
      <c r="C1" s="624"/>
      <c r="D1" s="625"/>
      <c r="E1" s="626"/>
      <c r="F1" s="625"/>
      <c r="G1" s="625"/>
      <c r="H1" s="627"/>
      <c r="I1" s="628" t="s">
        <v>413</v>
      </c>
    </row>
    <row r="2" customFormat="false" ht="6.75" hidden="false" customHeight="true" outlineLevel="0" collapsed="false">
      <c r="A2" s="629"/>
      <c r="B2" s="629"/>
      <c r="C2" s="629"/>
      <c r="D2" s="630"/>
      <c r="E2" s="631"/>
      <c r="F2" s="630"/>
      <c r="G2" s="630"/>
      <c r="H2" s="630"/>
      <c r="I2" s="632"/>
    </row>
    <row r="3" s="636" customFormat="true" ht="20.25" hidden="false" customHeight="false" outlineLevel="0" collapsed="false">
      <c r="A3" s="633" t="s">
        <v>414</v>
      </c>
      <c r="B3" s="633"/>
      <c r="C3" s="633"/>
      <c r="D3" s="633"/>
      <c r="E3" s="634"/>
      <c r="F3" s="633" t="s">
        <v>415</v>
      </c>
      <c r="G3" s="633"/>
      <c r="H3" s="633"/>
      <c r="I3" s="633"/>
      <c r="J3" s="635"/>
    </row>
    <row r="4" s="636" customFormat="true" ht="20.25" hidden="false" customHeight="false" outlineLevel="0" collapsed="false">
      <c r="A4" s="633"/>
      <c r="B4" s="633"/>
      <c r="C4" s="633"/>
      <c r="D4" s="633"/>
      <c r="E4" s="634"/>
      <c r="F4" s="637"/>
      <c r="G4" s="634"/>
      <c r="H4" s="634"/>
      <c r="I4" s="634"/>
      <c r="J4" s="635"/>
    </row>
    <row r="5" customFormat="false" ht="6.75" hidden="false" customHeight="true" outlineLevel="0" collapsed="false">
      <c r="A5" s="638"/>
      <c r="B5" s="638"/>
      <c r="C5" s="638"/>
      <c r="D5" s="630"/>
      <c r="E5" s="631"/>
      <c r="F5" s="635"/>
      <c r="G5" s="639"/>
      <c r="H5" s="640"/>
      <c r="I5" s="641"/>
    </row>
    <row r="6" customFormat="false" ht="15" hidden="false" customHeight="false" outlineLevel="0" collapsed="false">
      <c r="A6" s="642" t="s">
        <v>416</v>
      </c>
      <c r="B6" s="642"/>
      <c r="C6" s="642"/>
      <c r="D6" s="643"/>
      <c r="E6" s="631"/>
      <c r="F6" s="643"/>
      <c r="G6" s="643"/>
      <c r="H6" s="643"/>
      <c r="I6" s="644" t="s">
        <v>417</v>
      </c>
    </row>
    <row r="7" customFormat="false" ht="23.25" hidden="false" customHeight="true" outlineLevel="0" collapsed="false">
      <c r="A7" s="645" t="s">
        <v>67</v>
      </c>
      <c r="B7" s="646" t="s">
        <v>418</v>
      </c>
      <c r="C7" s="647" t="s">
        <v>419</v>
      </c>
      <c r="D7" s="648" t="s">
        <v>420</v>
      </c>
      <c r="E7" s="649"/>
      <c r="F7" s="650" t="s">
        <v>421</v>
      </c>
      <c r="G7" s="650"/>
      <c r="H7" s="650"/>
      <c r="I7" s="651" t="s">
        <v>17</v>
      </c>
    </row>
    <row r="8" customFormat="false" ht="23.25" hidden="false" customHeight="true" outlineLevel="0" collapsed="false">
      <c r="A8" s="645"/>
      <c r="B8" s="646"/>
      <c r="C8" s="647"/>
      <c r="D8" s="652" t="s">
        <v>422</v>
      </c>
      <c r="E8" s="653"/>
      <c r="F8" s="654" t="s">
        <v>423</v>
      </c>
      <c r="G8" s="654"/>
      <c r="H8" s="655" t="s">
        <v>424</v>
      </c>
      <c r="I8" s="651"/>
    </row>
    <row r="9" customFormat="false" ht="23.25" hidden="false" customHeight="true" outlineLevel="0" collapsed="false">
      <c r="A9" s="645"/>
      <c r="B9" s="646"/>
      <c r="C9" s="647"/>
      <c r="D9" s="656" t="s">
        <v>425</v>
      </c>
      <c r="E9" s="657"/>
      <c r="F9" s="652" t="s">
        <v>426</v>
      </c>
      <c r="G9" s="656" t="s">
        <v>427</v>
      </c>
      <c r="H9" s="658" t="s">
        <v>428</v>
      </c>
      <c r="I9" s="651"/>
    </row>
    <row r="10" customFormat="false" ht="23.25" hidden="false" customHeight="true" outlineLevel="0" collapsed="false">
      <c r="A10" s="645"/>
      <c r="B10" s="646"/>
      <c r="C10" s="647"/>
      <c r="D10" s="656"/>
      <c r="E10" s="657"/>
      <c r="F10" s="652"/>
      <c r="G10" s="656"/>
      <c r="H10" s="659" t="s">
        <v>429</v>
      </c>
      <c r="I10" s="651"/>
    </row>
    <row r="11" customFormat="false" ht="24.95" hidden="false" customHeight="true" outlineLevel="0" collapsed="false">
      <c r="A11" s="660" t="n">
        <v>2005</v>
      </c>
      <c r="B11" s="661" t="n">
        <v>0</v>
      </c>
      <c r="C11" s="662" t="n">
        <v>0</v>
      </c>
      <c r="D11" s="576" t="n">
        <v>0</v>
      </c>
      <c r="E11" s="576"/>
      <c r="F11" s="576" t="n">
        <v>0</v>
      </c>
      <c r="G11" s="576" t="n">
        <v>0</v>
      </c>
      <c r="H11" s="663" t="n">
        <v>0</v>
      </c>
      <c r="I11" s="664" t="n">
        <v>2005</v>
      </c>
      <c r="J11" s="665"/>
    </row>
    <row r="12" customFormat="false" ht="24.95" hidden="false" customHeight="true" outlineLevel="0" collapsed="false">
      <c r="A12" s="666" t="s">
        <v>247</v>
      </c>
      <c r="B12" s="667" t="s">
        <v>430</v>
      </c>
      <c r="C12" s="668" t="n">
        <v>19650926</v>
      </c>
      <c r="D12" s="669" t="n">
        <v>416964</v>
      </c>
      <c r="E12" s="669"/>
      <c r="F12" s="669" t="n">
        <v>414991</v>
      </c>
      <c r="G12" s="669" t="n">
        <v>1973</v>
      </c>
      <c r="H12" s="670" t="n">
        <v>19233962</v>
      </c>
      <c r="I12" s="664" t="n">
        <v>2006</v>
      </c>
      <c r="J12" s="671"/>
    </row>
    <row r="13" s="672" customFormat="true" ht="24.95" hidden="false" customHeight="true" outlineLevel="0" collapsed="false">
      <c r="A13" s="666" t="s">
        <v>57</v>
      </c>
      <c r="B13" s="667" t="s">
        <v>431</v>
      </c>
      <c r="C13" s="668" t="n">
        <v>19410811</v>
      </c>
      <c r="D13" s="669" t="n">
        <v>630497</v>
      </c>
      <c r="E13" s="669"/>
      <c r="F13" s="669" t="n">
        <v>622490</v>
      </c>
      <c r="G13" s="669" t="n">
        <v>8007</v>
      </c>
      <c r="H13" s="670" t="n">
        <v>18780314</v>
      </c>
      <c r="I13" s="664" t="s">
        <v>57</v>
      </c>
      <c r="J13" s="671"/>
    </row>
    <row r="14" s="682" customFormat="true" ht="24.95" hidden="false" customHeight="true" outlineLevel="0" collapsed="false">
      <c r="A14" s="673" t="s">
        <v>58</v>
      </c>
      <c r="B14" s="674" t="n">
        <v>10</v>
      </c>
      <c r="C14" s="675" t="n">
        <f aca="false">SUM(D14,H14)</f>
        <v>16732830</v>
      </c>
      <c r="D14" s="676" t="n">
        <f aca="false">SUM(F14:G14)</f>
        <v>562236</v>
      </c>
      <c r="E14" s="677"/>
      <c r="F14" s="678" t="n">
        <v>555812</v>
      </c>
      <c r="G14" s="678" t="n">
        <v>6424</v>
      </c>
      <c r="H14" s="679" t="n">
        <v>16170594</v>
      </c>
      <c r="I14" s="680" t="s">
        <v>58</v>
      </c>
      <c r="J14" s="681"/>
    </row>
    <row r="15" customFormat="false" ht="15.75" hidden="true" customHeight="true" outlineLevel="0" collapsed="false">
      <c r="A15" s="683"/>
      <c r="B15" s="684"/>
      <c r="C15" s="684"/>
      <c r="D15" s="643"/>
      <c r="E15" s="631"/>
      <c r="F15" s="643"/>
      <c r="G15" s="643"/>
      <c r="H15" s="660"/>
      <c r="I15" s="685" t="s">
        <v>432</v>
      </c>
      <c r="J15" s="644"/>
    </row>
    <row r="16" customFormat="false" ht="15" hidden="true" customHeight="true" outlineLevel="0" collapsed="false">
      <c r="A16" s="660"/>
      <c r="B16" s="660"/>
      <c r="C16" s="660"/>
      <c r="D16" s="631"/>
      <c r="E16" s="631"/>
      <c r="F16" s="631"/>
      <c r="G16" s="631" t="s">
        <v>433</v>
      </c>
      <c r="H16" s="632"/>
      <c r="I16" s="686"/>
      <c r="J16" s="687"/>
    </row>
    <row r="17" customFormat="false" ht="17.25" hidden="false" customHeight="true" outlineLevel="0" collapsed="false">
      <c r="A17" s="688" t="s">
        <v>248</v>
      </c>
      <c r="B17" s="688"/>
      <c r="C17" s="688"/>
      <c r="D17" s="630"/>
      <c r="E17" s="631"/>
      <c r="F17" s="630"/>
      <c r="G17" s="687" t="s">
        <v>249</v>
      </c>
      <c r="H17" s="687"/>
      <c r="I17" s="687"/>
      <c r="J17" s="630"/>
    </row>
    <row r="18" customFormat="false" ht="30.75" hidden="false" customHeight="true" outlineLevel="0" collapsed="false">
      <c r="A18" s="689" t="s">
        <v>434</v>
      </c>
      <c r="B18" s="689"/>
      <c r="C18" s="689"/>
      <c r="D18" s="689"/>
      <c r="E18" s="689"/>
      <c r="F18" s="689"/>
      <c r="G18" s="689"/>
      <c r="H18" s="689"/>
      <c r="I18" s="689"/>
      <c r="J18" s="690"/>
    </row>
    <row r="19" customFormat="false" ht="15.75" hidden="false" customHeight="false" outlineLevel="0" collapsed="false">
      <c r="A19" s="691"/>
      <c r="B19" s="691"/>
      <c r="C19" s="691"/>
      <c r="D19" s="626"/>
      <c r="E19" s="626"/>
      <c r="F19" s="626"/>
      <c r="G19" s="626"/>
      <c r="H19" s="691"/>
      <c r="I19" s="692"/>
      <c r="J19" s="690"/>
    </row>
  </sheetData>
  <mergeCells count="14">
    <mergeCell ref="A3:D3"/>
    <mergeCell ref="F3:I3"/>
    <mergeCell ref="A4:D4"/>
    <mergeCell ref="A7:A10"/>
    <mergeCell ref="B7:B10"/>
    <mergeCell ref="C7:C10"/>
    <mergeCell ref="F7:H7"/>
    <mergeCell ref="I7:I10"/>
    <mergeCell ref="F8:G8"/>
    <mergeCell ref="D9:D10"/>
    <mergeCell ref="F9:F10"/>
    <mergeCell ref="G9:G10"/>
    <mergeCell ref="G17:I17"/>
    <mergeCell ref="A18:I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3" activeCellId="0" sqref="I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693" width="4.1"/>
    <col collapsed="false" customWidth="true" hidden="false" outlineLevel="0" max="2" min="2" style="694" width="5.66"/>
    <col collapsed="false" customWidth="true" hidden="false" outlineLevel="0" max="3" min="3" style="694" width="9.1"/>
    <col collapsed="false" customWidth="true" hidden="false" outlineLevel="0" max="4" min="4" style="694" width="6.21"/>
    <col collapsed="false" customWidth="true" hidden="false" outlineLevel="0" max="5" min="5" style="694" width="8.88"/>
    <col collapsed="false" customWidth="true" hidden="false" outlineLevel="0" max="6" min="6" style="694" width="5.44"/>
    <col collapsed="false" customWidth="true" hidden="false" outlineLevel="0" max="7" min="7" style="694" width="8.99"/>
    <col collapsed="false" customWidth="true" hidden="false" outlineLevel="0" max="8" min="8" style="693" width="5.88"/>
    <col collapsed="false" customWidth="true" hidden="false" outlineLevel="0" max="9" min="9" style="694" width="8.66"/>
    <col collapsed="false" customWidth="true" hidden="false" outlineLevel="0" max="10" min="10" style="695" width="3.33"/>
    <col collapsed="false" customWidth="true" hidden="false" outlineLevel="0" max="11" min="11" style="693" width="4.44"/>
    <col collapsed="false" customWidth="true" hidden="false" outlineLevel="0" max="12" min="12" style="693" width="9.1"/>
    <col collapsed="false" customWidth="true" hidden="false" outlineLevel="0" max="13" min="13" style="693" width="6.55"/>
    <col collapsed="false" customWidth="true" hidden="false" outlineLevel="0" max="14" min="14" style="693" width="7.88"/>
    <col collapsed="false" customWidth="true" hidden="false" outlineLevel="0" max="15" min="15" style="693" width="4.77"/>
    <col collapsed="false" customWidth="true" hidden="false" outlineLevel="0" max="16" min="16" style="693" width="7.33"/>
    <col collapsed="false" customWidth="true" hidden="false" outlineLevel="0" max="17" min="17" style="693" width="5.1"/>
    <col collapsed="false" customWidth="true" hidden="false" outlineLevel="0" max="18" min="18" style="693" width="6.66"/>
    <col collapsed="false" customWidth="true" hidden="false" outlineLevel="0" max="19" min="19" style="693" width="4.55"/>
    <col collapsed="false" customWidth="true" hidden="false" outlineLevel="0" max="20" min="20" style="693" width="7.33"/>
    <col collapsed="false" customWidth="true" hidden="false" outlineLevel="0" max="21" min="21" style="693" width="5.1"/>
    <col collapsed="false" customWidth="true" hidden="false" outlineLevel="0" max="28" min="22" style="696" width="0.66"/>
    <col collapsed="false" customWidth="false" hidden="false" outlineLevel="0" max="257" min="29" style="696" width="7.99"/>
  </cols>
  <sheetData>
    <row r="1" s="702" customFormat="true" ht="11.25" hidden="false" customHeight="false" outlineLevel="0" collapsed="false">
      <c r="A1" s="697" t="s">
        <v>435</v>
      </c>
      <c r="B1" s="698"/>
      <c r="C1" s="698"/>
      <c r="D1" s="698"/>
      <c r="E1" s="698"/>
      <c r="F1" s="698"/>
      <c r="G1" s="698"/>
      <c r="H1" s="699"/>
      <c r="I1" s="698"/>
      <c r="J1" s="700"/>
      <c r="K1" s="699"/>
      <c r="L1" s="699"/>
      <c r="M1" s="699"/>
      <c r="N1" s="699"/>
      <c r="O1" s="699"/>
      <c r="P1" s="699"/>
      <c r="Q1" s="699"/>
      <c r="R1" s="699"/>
      <c r="S1" s="699"/>
      <c r="T1" s="699"/>
      <c r="U1" s="701" t="s">
        <v>171</v>
      </c>
    </row>
    <row r="2" s="707" customFormat="true" ht="12" hidden="false" customHeight="false" outlineLevel="0" collapsed="false">
      <c r="A2" s="703"/>
      <c r="B2" s="704"/>
      <c r="C2" s="704"/>
      <c r="D2" s="704"/>
      <c r="E2" s="704"/>
      <c r="F2" s="704"/>
      <c r="G2" s="704"/>
      <c r="H2" s="705"/>
      <c r="I2" s="704"/>
      <c r="J2" s="706"/>
      <c r="K2" s="705"/>
      <c r="L2" s="705"/>
      <c r="M2" s="705"/>
      <c r="N2" s="705"/>
      <c r="O2" s="705"/>
      <c r="P2" s="705"/>
      <c r="Q2" s="705"/>
      <c r="R2" s="705"/>
      <c r="S2" s="705"/>
      <c r="T2" s="705"/>
      <c r="U2" s="705"/>
    </row>
    <row r="3" s="711" customFormat="true" ht="18" hidden="false" customHeight="true" outlineLevel="0" collapsed="false">
      <c r="A3" s="708" t="s">
        <v>436</v>
      </c>
      <c r="B3" s="708"/>
      <c r="C3" s="708"/>
      <c r="D3" s="708"/>
      <c r="E3" s="708"/>
      <c r="F3" s="708"/>
      <c r="G3" s="708"/>
      <c r="H3" s="708"/>
      <c r="I3" s="708"/>
      <c r="J3" s="709"/>
      <c r="K3" s="710" t="s">
        <v>437</v>
      </c>
      <c r="L3" s="710"/>
      <c r="M3" s="710"/>
      <c r="N3" s="710"/>
      <c r="O3" s="710"/>
      <c r="P3" s="710"/>
      <c r="Q3" s="710"/>
      <c r="R3" s="710"/>
      <c r="S3" s="710"/>
      <c r="T3" s="710"/>
      <c r="U3" s="710"/>
    </row>
    <row r="4" s="707" customFormat="true" ht="12.75" hidden="false" customHeight="true" outlineLevel="0" collapsed="false">
      <c r="A4" s="712"/>
      <c r="B4" s="712"/>
      <c r="C4" s="712"/>
      <c r="D4" s="712"/>
      <c r="E4" s="712"/>
      <c r="F4" s="712"/>
      <c r="G4" s="712"/>
      <c r="H4" s="712"/>
      <c r="I4" s="712"/>
      <c r="J4" s="706"/>
      <c r="K4" s="712"/>
      <c r="L4" s="712"/>
      <c r="M4" s="712"/>
      <c r="N4" s="712"/>
      <c r="O4" s="712"/>
      <c r="P4" s="712"/>
      <c r="Q4" s="712"/>
      <c r="R4" s="712"/>
      <c r="S4" s="712"/>
      <c r="T4" s="712"/>
      <c r="U4" s="712"/>
    </row>
    <row r="5" s="707" customFormat="true" ht="12.75" hidden="false" customHeight="true" outlineLevel="0" collapsed="false">
      <c r="A5" s="713" t="s">
        <v>438</v>
      </c>
      <c r="B5" s="713"/>
      <c r="C5" s="713"/>
      <c r="D5" s="714"/>
      <c r="E5" s="714"/>
      <c r="F5" s="714"/>
      <c r="G5" s="714"/>
      <c r="H5" s="714"/>
      <c r="I5" s="714"/>
      <c r="J5" s="706"/>
      <c r="K5" s="714"/>
      <c r="L5" s="714"/>
      <c r="M5" s="714"/>
      <c r="N5" s="714"/>
      <c r="O5" s="714"/>
      <c r="P5" s="714"/>
      <c r="Q5" s="714"/>
      <c r="R5" s="714"/>
      <c r="S5" s="714"/>
      <c r="T5" s="714"/>
      <c r="U5" s="715" t="s">
        <v>439</v>
      </c>
    </row>
    <row r="6" s="707" customFormat="true" ht="13.5" hidden="false" customHeight="true" outlineLevel="0" collapsed="false">
      <c r="B6" s="716" t="s">
        <v>440</v>
      </c>
      <c r="C6" s="716"/>
      <c r="D6" s="716"/>
      <c r="E6" s="716"/>
      <c r="F6" s="716"/>
      <c r="G6" s="716"/>
      <c r="H6" s="716"/>
      <c r="I6" s="716"/>
      <c r="J6" s="706"/>
      <c r="K6" s="717"/>
      <c r="L6" s="718"/>
      <c r="M6" s="719" t="s">
        <v>441</v>
      </c>
      <c r="N6" s="719"/>
      <c r="O6" s="719"/>
      <c r="P6" s="719"/>
      <c r="Q6" s="719"/>
      <c r="R6" s="719"/>
      <c r="S6" s="719"/>
      <c r="T6" s="719"/>
      <c r="U6" s="720"/>
    </row>
    <row r="7" s="726" customFormat="true" ht="28.5" hidden="false" customHeight="true" outlineLevel="0" collapsed="false">
      <c r="A7" s="721" t="s">
        <v>442</v>
      </c>
      <c r="B7" s="722" t="s">
        <v>443</v>
      </c>
      <c r="C7" s="722"/>
      <c r="D7" s="723" t="s">
        <v>444</v>
      </c>
      <c r="E7" s="723"/>
      <c r="F7" s="723" t="s">
        <v>445</v>
      </c>
      <c r="G7" s="723"/>
      <c r="H7" s="722" t="s">
        <v>446</v>
      </c>
      <c r="I7" s="722"/>
      <c r="J7" s="706"/>
      <c r="K7" s="724" t="s">
        <v>447</v>
      </c>
      <c r="L7" s="724"/>
      <c r="M7" s="719" t="s">
        <v>404</v>
      </c>
      <c r="N7" s="719"/>
      <c r="O7" s="725" t="s">
        <v>448</v>
      </c>
      <c r="P7" s="725"/>
      <c r="Q7" s="725" t="s">
        <v>449</v>
      </c>
      <c r="R7" s="725"/>
      <c r="S7" s="725" t="s">
        <v>450</v>
      </c>
      <c r="T7" s="725"/>
      <c r="U7" s="726" t="s">
        <v>17</v>
      </c>
    </row>
    <row r="8" s="726" customFormat="true" ht="13.5" hidden="false" customHeight="true" outlineLevel="0" collapsed="false">
      <c r="A8" s="727"/>
      <c r="B8" s="728" t="s">
        <v>451</v>
      </c>
      <c r="C8" s="722" t="s">
        <v>452</v>
      </c>
      <c r="D8" s="728" t="s">
        <v>453</v>
      </c>
      <c r="E8" s="722" t="s">
        <v>452</v>
      </c>
      <c r="F8" s="728" t="s">
        <v>451</v>
      </c>
      <c r="G8" s="722" t="s">
        <v>452</v>
      </c>
      <c r="H8" s="728" t="s">
        <v>451</v>
      </c>
      <c r="I8" s="722" t="s">
        <v>452</v>
      </c>
      <c r="J8" s="706"/>
      <c r="K8" s="728" t="s">
        <v>454</v>
      </c>
      <c r="L8" s="722" t="s">
        <v>455</v>
      </c>
      <c r="M8" s="728" t="s">
        <v>451</v>
      </c>
      <c r="N8" s="722" t="s">
        <v>456</v>
      </c>
      <c r="O8" s="728" t="s">
        <v>454</v>
      </c>
      <c r="P8" s="722" t="s">
        <v>456</v>
      </c>
      <c r="Q8" s="728" t="s">
        <v>451</v>
      </c>
      <c r="R8" s="722" t="s">
        <v>457</v>
      </c>
      <c r="S8" s="728" t="s">
        <v>454</v>
      </c>
      <c r="T8" s="722" t="s">
        <v>456</v>
      </c>
    </row>
    <row r="9" s="726" customFormat="true" ht="13.5" hidden="false" customHeight="true" outlineLevel="0" collapsed="false">
      <c r="A9" s="721"/>
      <c r="B9" s="728"/>
      <c r="C9" s="728"/>
      <c r="D9" s="728"/>
      <c r="E9" s="722"/>
      <c r="F9" s="728"/>
      <c r="G9" s="722"/>
      <c r="H9" s="728"/>
      <c r="I9" s="722"/>
      <c r="J9" s="706"/>
      <c r="K9" s="728"/>
      <c r="L9" s="722"/>
      <c r="M9" s="728"/>
      <c r="N9" s="722"/>
      <c r="O9" s="728"/>
      <c r="P9" s="722"/>
      <c r="Q9" s="728"/>
      <c r="R9" s="722"/>
      <c r="S9" s="728"/>
      <c r="T9" s="722"/>
      <c r="U9" s="726" t="s">
        <v>23</v>
      </c>
    </row>
    <row r="10" s="726" customFormat="true" ht="27.75" hidden="false" customHeight="true" outlineLevel="0" collapsed="false">
      <c r="A10" s="718"/>
      <c r="B10" s="728"/>
      <c r="C10" s="728"/>
      <c r="D10" s="728"/>
      <c r="E10" s="722"/>
      <c r="F10" s="728"/>
      <c r="G10" s="722"/>
      <c r="H10" s="728"/>
      <c r="I10" s="722"/>
      <c r="J10" s="706"/>
      <c r="K10" s="728"/>
      <c r="L10" s="722"/>
      <c r="M10" s="728"/>
      <c r="N10" s="722"/>
      <c r="O10" s="728"/>
      <c r="P10" s="722"/>
      <c r="Q10" s="728"/>
      <c r="R10" s="722"/>
      <c r="S10" s="728"/>
      <c r="T10" s="722"/>
      <c r="U10" s="729"/>
    </row>
    <row r="11" s="707" customFormat="true" ht="47.25" hidden="false" customHeight="true" outlineLevel="0" collapsed="false">
      <c r="A11" s="730" t="n">
        <v>2007</v>
      </c>
      <c r="B11" s="731" t="n">
        <f aca="false">SUM(D11,F11,H11,K11)</f>
        <v>470</v>
      </c>
      <c r="C11" s="731" t="s">
        <v>102</v>
      </c>
      <c r="D11" s="731" t="n">
        <v>61</v>
      </c>
      <c r="E11" s="732" t="s">
        <v>102</v>
      </c>
      <c r="F11" s="731" t="s">
        <v>101</v>
      </c>
      <c r="G11" s="731" t="s">
        <v>102</v>
      </c>
      <c r="H11" s="731" t="n">
        <v>324</v>
      </c>
      <c r="I11" s="731" t="s">
        <v>102</v>
      </c>
      <c r="J11" s="733"/>
      <c r="K11" s="731" t="n">
        <v>85</v>
      </c>
      <c r="L11" s="731" t="s">
        <v>102</v>
      </c>
      <c r="M11" s="734" t="n">
        <f aca="false">O11+Q11+S11</f>
        <v>743</v>
      </c>
      <c r="N11" s="734" t="s">
        <v>102</v>
      </c>
      <c r="O11" s="731" t="n">
        <v>520</v>
      </c>
      <c r="P11" s="734" t="s">
        <v>102</v>
      </c>
      <c r="Q11" s="731" t="n">
        <v>77</v>
      </c>
      <c r="R11" s="734" t="s">
        <v>102</v>
      </c>
      <c r="S11" s="731" t="n">
        <v>146</v>
      </c>
      <c r="T11" s="734" t="s">
        <v>102</v>
      </c>
      <c r="U11" s="735" t="n">
        <v>2007</v>
      </c>
    </row>
    <row r="12" s="744" customFormat="true" ht="47.25" hidden="false" customHeight="true" outlineLevel="0" collapsed="false">
      <c r="A12" s="736" t="n">
        <v>2008</v>
      </c>
      <c r="B12" s="737" t="n">
        <f aca="false">SUM(D12,F12,H12,K12)</f>
        <v>469</v>
      </c>
      <c r="C12" s="737" t="n">
        <f aca="false">SUM(E12,G12,I12,L12)</f>
        <v>0</v>
      </c>
      <c r="D12" s="738" t="n">
        <v>61</v>
      </c>
      <c r="E12" s="739" t="n">
        <v>0</v>
      </c>
      <c r="F12" s="738" t="n">
        <v>0</v>
      </c>
      <c r="G12" s="738" t="n">
        <v>0</v>
      </c>
      <c r="H12" s="738" t="n">
        <v>325</v>
      </c>
      <c r="I12" s="738" t="n">
        <v>0</v>
      </c>
      <c r="J12" s="740"/>
      <c r="K12" s="738" t="n">
        <v>83</v>
      </c>
      <c r="L12" s="738" t="n">
        <v>0</v>
      </c>
      <c r="M12" s="741" t="n">
        <f aca="false">O12+Q12+S12</f>
        <v>740</v>
      </c>
      <c r="N12" s="741" t="n">
        <f aca="false">P12+R12+T12</f>
        <v>0</v>
      </c>
      <c r="O12" s="738" t="n">
        <v>511</v>
      </c>
      <c r="P12" s="742" t="n">
        <v>0</v>
      </c>
      <c r="Q12" s="738" t="n">
        <v>78</v>
      </c>
      <c r="R12" s="742" t="n">
        <v>0</v>
      </c>
      <c r="S12" s="738" t="n">
        <v>151</v>
      </c>
      <c r="T12" s="742" t="n">
        <v>0</v>
      </c>
      <c r="U12" s="743" t="n">
        <v>2008</v>
      </c>
    </row>
    <row r="13" s="707" customFormat="true" ht="6.75" hidden="false" customHeight="true" outlineLevel="0" collapsed="false">
      <c r="A13" s="726"/>
      <c r="B13" s="733"/>
      <c r="C13" s="720"/>
      <c r="D13" s="720"/>
      <c r="E13" s="720"/>
      <c r="F13" s="745"/>
      <c r="G13" s="720"/>
      <c r="H13" s="746"/>
      <c r="I13" s="747"/>
      <c r="J13" s="748"/>
      <c r="K13" s="749"/>
      <c r="L13" s="749"/>
      <c r="M13" s="746"/>
      <c r="N13" s="746"/>
      <c r="O13" s="749"/>
      <c r="P13" s="749"/>
      <c r="Q13" s="749"/>
      <c r="R13" s="749"/>
      <c r="S13" s="749"/>
      <c r="T13" s="749"/>
    </row>
    <row r="14" s="707" customFormat="true" ht="12" hidden="false" customHeight="false" outlineLevel="0" collapsed="false">
      <c r="A14" s="750" t="s">
        <v>458</v>
      </c>
      <c r="B14" s="704"/>
      <c r="C14" s="704"/>
      <c r="D14" s="704"/>
      <c r="E14" s="704"/>
      <c r="F14" s="745"/>
      <c r="G14" s="704"/>
      <c r="H14" s="746"/>
      <c r="I14" s="751"/>
      <c r="J14" s="748"/>
      <c r="K14" s="74" t="s">
        <v>104</v>
      </c>
      <c r="L14" s="752"/>
      <c r="M14" s="752"/>
      <c r="N14" s="752"/>
      <c r="O14" s="752"/>
      <c r="P14" s="752"/>
      <c r="Q14" s="752"/>
      <c r="R14" s="752"/>
      <c r="S14" s="752"/>
      <c r="T14" s="752"/>
    </row>
    <row r="15" s="707" customFormat="true" ht="12" hidden="false" customHeight="false" outlineLevel="0" collapsed="false">
      <c r="A15" s="700" t="s">
        <v>459</v>
      </c>
      <c r="B15" s="704"/>
      <c r="C15" s="704"/>
      <c r="D15" s="704"/>
      <c r="E15" s="704"/>
      <c r="F15" s="745"/>
      <c r="G15" s="753"/>
      <c r="H15" s="746"/>
      <c r="I15" s="751"/>
      <c r="J15" s="748"/>
      <c r="K15" s="752"/>
      <c r="L15" s="752"/>
      <c r="M15" s="752"/>
      <c r="N15" s="752"/>
      <c r="O15" s="752"/>
      <c r="P15" s="752"/>
      <c r="Q15" s="752"/>
      <c r="R15" s="752"/>
      <c r="S15" s="752"/>
      <c r="T15" s="752"/>
      <c r="U15" s="705"/>
    </row>
    <row r="16" s="707" customFormat="true" ht="9.75" hidden="false" customHeight="true" outlineLevel="0" collapsed="false">
      <c r="A16" s="754" t="s">
        <v>460</v>
      </c>
      <c r="B16" s="704"/>
      <c r="C16" s="704"/>
      <c r="D16" s="704"/>
      <c r="E16" s="704"/>
      <c r="F16" s="745"/>
      <c r="G16" s="704"/>
      <c r="H16" s="746"/>
      <c r="I16" s="751"/>
      <c r="J16" s="748"/>
      <c r="K16" s="752"/>
      <c r="L16" s="752"/>
      <c r="M16" s="752"/>
      <c r="N16" s="752"/>
      <c r="O16" s="752"/>
      <c r="P16" s="752"/>
      <c r="Q16" s="752"/>
      <c r="R16" s="752"/>
      <c r="S16" s="752"/>
      <c r="T16" s="752"/>
      <c r="U16" s="705"/>
    </row>
    <row r="17" customFormat="false" ht="3.75" hidden="false" customHeight="true" outlineLevel="0" collapsed="false">
      <c r="A17" s="755"/>
      <c r="F17" s="745"/>
      <c r="H17" s="756"/>
      <c r="I17" s="757"/>
      <c r="J17" s="758"/>
      <c r="K17" s="759"/>
      <c r="L17" s="759"/>
      <c r="M17" s="759"/>
      <c r="N17" s="759"/>
      <c r="O17" s="759"/>
      <c r="P17" s="759"/>
      <c r="Q17" s="759"/>
      <c r="R17" s="759"/>
      <c r="S17" s="759"/>
      <c r="T17" s="759"/>
    </row>
    <row r="18" customFormat="false" ht="3.75" hidden="false" customHeight="true" outlineLevel="0" collapsed="false">
      <c r="A18" s="755"/>
      <c r="F18" s="745"/>
      <c r="H18" s="756"/>
      <c r="I18" s="757"/>
      <c r="J18" s="758"/>
      <c r="K18" s="759"/>
      <c r="L18" s="759"/>
      <c r="M18" s="759"/>
      <c r="N18" s="759"/>
      <c r="O18" s="759"/>
      <c r="P18" s="759"/>
      <c r="Q18" s="759"/>
      <c r="R18" s="759"/>
      <c r="S18" s="759"/>
      <c r="T18" s="759"/>
    </row>
    <row r="19" customFormat="false" ht="3.75" hidden="false" customHeight="true" outlineLevel="0" collapsed="false">
      <c r="A19" s="755"/>
      <c r="F19" s="745"/>
      <c r="H19" s="756"/>
      <c r="I19" s="757"/>
      <c r="J19" s="758"/>
      <c r="K19" s="759"/>
      <c r="L19" s="759"/>
      <c r="M19" s="759"/>
      <c r="N19" s="759"/>
      <c r="O19" s="759"/>
      <c r="P19" s="759"/>
      <c r="Q19" s="759"/>
      <c r="R19" s="759"/>
      <c r="S19" s="759"/>
      <c r="T19" s="759"/>
    </row>
    <row r="20" customFormat="false" ht="3.75" hidden="false" customHeight="true" outlineLevel="0" collapsed="false">
      <c r="A20" s="755"/>
      <c r="F20" s="745"/>
      <c r="H20" s="756"/>
      <c r="I20" s="757"/>
      <c r="J20" s="758"/>
      <c r="K20" s="759"/>
      <c r="L20" s="759"/>
      <c r="M20" s="759"/>
      <c r="N20" s="759"/>
      <c r="O20" s="759"/>
      <c r="P20" s="759"/>
      <c r="Q20" s="759"/>
      <c r="R20" s="759"/>
      <c r="S20" s="759"/>
      <c r="T20" s="759"/>
    </row>
    <row r="21" customFormat="false" ht="3.75" hidden="false" customHeight="true" outlineLevel="0" collapsed="false">
      <c r="A21" s="755"/>
      <c r="F21" s="745"/>
      <c r="H21" s="756"/>
      <c r="I21" s="757"/>
      <c r="J21" s="758"/>
      <c r="K21" s="759"/>
      <c r="L21" s="759"/>
      <c r="M21" s="759"/>
      <c r="N21" s="759"/>
      <c r="O21" s="759"/>
      <c r="P21" s="759"/>
      <c r="Q21" s="759"/>
      <c r="R21" s="759"/>
      <c r="S21" s="759"/>
      <c r="T21" s="759"/>
    </row>
    <row r="22" customFormat="false" ht="3.75" hidden="false" customHeight="true" outlineLevel="0" collapsed="false">
      <c r="A22" s="755"/>
      <c r="F22" s="745"/>
      <c r="H22" s="756"/>
      <c r="I22" s="757"/>
      <c r="J22" s="758"/>
      <c r="K22" s="759"/>
      <c r="L22" s="759"/>
      <c r="M22" s="759"/>
      <c r="N22" s="759"/>
      <c r="O22" s="759"/>
      <c r="P22" s="759"/>
      <c r="Q22" s="759"/>
      <c r="R22" s="759"/>
      <c r="S22" s="759"/>
      <c r="T22" s="759"/>
    </row>
    <row r="23" customFormat="false" ht="3.75" hidden="false" customHeight="true" outlineLevel="0" collapsed="false">
      <c r="A23" s="755"/>
      <c r="F23" s="745"/>
      <c r="H23" s="756"/>
      <c r="I23" s="757"/>
      <c r="J23" s="758"/>
      <c r="K23" s="759"/>
      <c r="L23" s="759"/>
      <c r="M23" s="759"/>
      <c r="N23" s="759"/>
      <c r="O23" s="759"/>
      <c r="P23" s="759"/>
      <c r="Q23" s="759"/>
      <c r="R23" s="759"/>
      <c r="S23" s="759"/>
      <c r="T23" s="759"/>
    </row>
    <row r="24" customFormat="false" ht="3.75" hidden="false" customHeight="true" outlineLevel="0" collapsed="false">
      <c r="A24" s="755"/>
      <c r="F24" s="745"/>
      <c r="H24" s="756"/>
      <c r="I24" s="757"/>
      <c r="J24" s="758"/>
      <c r="K24" s="759"/>
      <c r="L24" s="759"/>
      <c r="M24" s="759"/>
      <c r="N24" s="759"/>
      <c r="O24" s="759"/>
      <c r="P24" s="759"/>
      <c r="Q24" s="759"/>
      <c r="R24" s="759"/>
      <c r="S24" s="759"/>
      <c r="T24" s="759"/>
    </row>
    <row r="25" customFormat="false" ht="15.75" hidden="false" customHeight="false" outlineLevel="0" collapsed="false">
      <c r="A25" s="755"/>
      <c r="F25" s="745"/>
      <c r="H25" s="756"/>
      <c r="I25" s="757"/>
      <c r="J25" s="758"/>
      <c r="K25" s="759"/>
      <c r="L25" s="759"/>
      <c r="M25" s="759"/>
      <c r="N25" s="759"/>
      <c r="O25" s="759"/>
      <c r="P25" s="759"/>
      <c r="Q25" s="759"/>
      <c r="R25" s="759"/>
      <c r="S25" s="759"/>
      <c r="T25" s="759"/>
    </row>
    <row r="26" customFormat="false" ht="15.75" hidden="false" customHeight="false" outlineLevel="0" collapsed="false">
      <c r="A26" s="755"/>
      <c r="F26" s="745"/>
      <c r="H26" s="756"/>
      <c r="I26" s="757"/>
      <c r="J26" s="758"/>
      <c r="K26" s="759"/>
      <c r="L26" s="759"/>
      <c r="M26" s="759"/>
      <c r="N26" s="759"/>
      <c r="O26" s="759"/>
      <c r="P26" s="759"/>
      <c r="Q26" s="759"/>
      <c r="R26" s="759"/>
      <c r="S26" s="759"/>
      <c r="T26" s="759"/>
    </row>
    <row r="27" customFormat="false" ht="15.75" hidden="false" customHeight="false" outlineLevel="0" collapsed="false">
      <c r="A27" s="755"/>
      <c r="F27" s="745"/>
      <c r="H27" s="756"/>
      <c r="I27" s="757"/>
      <c r="J27" s="758"/>
      <c r="K27" s="759"/>
      <c r="L27" s="759"/>
      <c r="M27" s="759"/>
      <c r="N27" s="759"/>
      <c r="O27" s="759"/>
      <c r="P27" s="759"/>
      <c r="Q27" s="759"/>
      <c r="R27" s="759"/>
      <c r="S27" s="759"/>
      <c r="T27" s="759"/>
    </row>
    <row r="28" customFormat="false" ht="15.75" hidden="false" customHeight="false" outlineLevel="0" collapsed="false">
      <c r="A28" s="755"/>
      <c r="F28" s="745"/>
      <c r="H28" s="756"/>
      <c r="I28" s="757"/>
      <c r="J28" s="758"/>
      <c r="K28" s="759"/>
      <c r="L28" s="759"/>
      <c r="M28" s="759"/>
      <c r="N28" s="759"/>
      <c r="O28" s="759"/>
      <c r="P28" s="759"/>
      <c r="Q28" s="759"/>
      <c r="R28" s="759"/>
      <c r="S28" s="759"/>
      <c r="T28" s="759"/>
    </row>
    <row r="29" customFormat="false" ht="15.75" hidden="false" customHeight="false" outlineLevel="0" collapsed="false">
      <c r="A29" s="755"/>
      <c r="F29" s="745"/>
      <c r="H29" s="756"/>
      <c r="I29" s="757"/>
      <c r="J29" s="758"/>
      <c r="K29" s="759"/>
      <c r="L29" s="759"/>
      <c r="M29" s="759"/>
      <c r="N29" s="759"/>
      <c r="O29" s="759"/>
      <c r="P29" s="759"/>
      <c r="Q29" s="759"/>
      <c r="R29" s="759"/>
      <c r="S29" s="759"/>
      <c r="T29" s="759"/>
    </row>
    <row r="30" customFormat="false" ht="15.75" hidden="false" customHeight="false" outlineLevel="0" collapsed="false">
      <c r="A30" s="755"/>
      <c r="F30" s="745"/>
      <c r="H30" s="756"/>
      <c r="I30" s="757"/>
      <c r="J30" s="758"/>
      <c r="K30" s="759"/>
      <c r="L30" s="759"/>
      <c r="M30" s="759"/>
      <c r="N30" s="759"/>
      <c r="O30" s="759"/>
      <c r="P30" s="759"/>
      <c r="Q30" s="759"/>
      <c r="R30" s="759"/>
      <c r="S30" s="759"/>
      <c r="T30" s="759"/>
    </row>
    <row r="31" customFormat="false" ht="15.75" hidden="false" customHeight="false" outlineLevel="0" collapsed="false">
      <c r="A31" s="696"/>
      <c r="F31" s="745"/>
      <c r="H31" s="756"/>
      <c r="I31" s="757"/>
      <c r="J31" s="758"/>
      <c r="K31" s="759"/>
      <c r="L31" s="759"/>
      <c r="M31" s="759"/>
      <c r="N31" s="759"/>
      <c r="O31" s="759"/>
      <c r="P31" s="759"/>
      <c r="Q31" s="759"/>
      <c r="R31" s="759"/>
      <c r="S31" s="759"/>
      <c r="T31" s="759"/>
    </row>
    <row r="32" customFormat="false" ht="15.75" hidden="false" customHeight="false" outlineLevel="0" collapsed="false">
      <c r="F32" s="745"/>
      <c r="H32" s="756"/>
      <c r="I32" s="757"/>
      <c r="J32" s="758"/>
      <c r="K32" s="759"/>
      <c r="L32" s="759"/>
      <c r="M32" s="759"/>
      <c r="N32" s="759"/>
      <c r="O32" s="759"/>
      <c r="P32" s="759"/>
      <c r="Q32" s="759"/>
      <c r="R32" s="759"/>
      <c r="S32" s="759"/>
      <c r="T32" s="759"/>
    </row>
    <row r="33" customFormat="false" ht="15.75" hidden="false" customHeight="false" outlineLevel="0" collapsed="false">
      <c r="F33" s="745"/>
      <c r="H33" s="756"/>
      <c r="I33" s="757"/>
      <c r="J33" s="758"/>
      <c r="K33" s="759"/>
      <c r="L33" s="759"/>
      <c r="M33" s="759"/>
      <c r="N33" s="759"/>
      <c r="O33" s="759"/>
      <c r="P33" s="759"/>
      <c r="Q33" s="759"/>
      <c r="R33" s="759"/>
      <c r="S33" s="759"/>
      <c r="T33" s="759"/>
    </row>
    <row r="34" customFormat="false" ht="15.75" hidden="false" customHeight="false" outlineLevel="0" collapsed="false">
      <c r="F34" s="745"/>
      <c r="H34" s="756"/>
      <c r="I34" s="757"/>
      <c r="J34" s="758"/>
      <c r="K34" s="759"/>
      <c r="L34" s="759"/>
      <c r="M34" s="759"/>
      <c r="N34" s="759"/>
      <c r="O34" s="759"/>
      <c r="P34" s="759"/>
      <c r="Q34" s="759"/>
      <c r="R34" s="759"/>
      <c r="S34" s="759"/>
      <c r="T34" s="759"/>
    </row>
    <row r="35" customFormat="false" ht="15.75" hidden="false" customHeight="false" outlineLevel="0" collapsed="false">
      <c r="F35" s="745"/>
      <c r="H35" s="756"/>
      <c r="I35" s="757"/>
      <c r="J35" s="758"/>
      <c r="K35" s="759"/>
      <c r="L35" s="759"/>
      <c r="M35" s="759"/>
      <c r="N35" s="759"/>
      <c r="O35" s="759"/>
      <c r="P35" s="759"/>
      <c r="Q35" s="759"/>
      <c r="R35" s="759"/>
      <c r="S35" s="759"/>
      <c r="T35" s="759"/>
    </row>
    <row r="36" customFormat="false" ht="15.75" hidden="false" customHeight="false" outlineLevel="0" collapsed="false">
      <c r="F36" s="745"/>
      <c r="H36" s="756"/>
      <c r="I36" s="757"/>
      <c r="J36" s="758"/>
      <c r="K36" s="759"/>
      <c r="L36" s="759"/>
      <c r="M36" s="759"/>
      <c r="N36" s="759"/>
      <c r="O36" s="759"/>
      <c r="P36" s="759"/>
      <c r="Q36" s="759"/>
      <c r="R36" s="759"/>
      <c r="S36" s="759"/>
      <c r="T36" s="759"/>
    </row>
    <row r="37" customFormat="false" ht="15.75" hidden="false" customHeight="false" outlineLevel="0" collapsed="false">
      <c r="F37" s="745"/>
      <c r="H37" s="756"/>
      <c r="I37" s="757"/>
      <c r="J37" s="758"/>
      <c r="K37" s="759"/>
      <c r="L37" s="759"/>
      <c r="M37" s="759"/>
      <c r="N37" s="759"/>
      <c r="O37" s="759"/>
      <c r="P37" s="759"/>
      <c r="Q37" s="759"/>
      <c r="R37" s="759"/>
      <c r="S37" s="759"/>
      <c r="T37" s="759"/>
    </row>
    <row r="38" customFormat="false" ht="15.75" hidden="false" customHeight="false" outlineLevel="0" collapsed="false">
      <c r="F38" s="745"/>
      <c r="H38" s="756"/>
      <c r="I38" s="757"/>
      <c r="J38" s="758"/>
      <c r="K38" s="759"/>
      <c r="L38" s="759"/>
      <c r="M38" s="759"/>
      <c r="N38" s="759"/>
      <c r="O38" s="759"/>
      <c r="P38" s="759"/>
      <c r="Q38" s="759"/>
      <c r="R38" s="759"/>
      <c r="S38" s="759"/>
      <c r="T38" s="759"/>
    </row>
    <row r="39" customFormat="false" ht="15.75" hidden="false" customHeight="false" outlineLevel="0" collapsed="false">
      <c r="F39" s="745"/>
      <c r="H39" s="756"/>
      <c r="I39" s="757"/>
      <c r="J39" s="758"/>
      <c r="K39" s="759"/>
      <c r="L39" s="759"/>
      <c r="M39" s="759"/>
      <c r="N39" s="759"/>
      <c r="O39" s="759"/>
      <c r="P39" s="759"/>
      <c r="Q39" s="759"/>
      <c r="R39" s="759"/>
      <c r="S39" s="759"/>
      <c r="T39" s="759"/>
    </row>
    <row r="40" customFormat="false" ht="15.75" hidden="false" customHeight="false" outlineLevel="0" collapsed="false">
      <c r="F40" s="745"/>
      <c r="H40" s="756"/>
      <c r="I40" s="757"/>
      <c r="J40" s="758"/>
      <c r="K40" s="759"/>
      <c r="L40" s="759"/>
      <c r="M40" s="759"/>
      <c r="N40" s="759"/>
      <c r="O40" s="759"/>
      <c r="P40" s="759"/>
      <c r="Q40" s="759"/>
      <c r="R40" s="759"/>
      <c r="S40" s="759"/>
      <c r="T40" s="759"/>
    </row>
    <row r="41" customFormat="false" ht="15.75" hidden="false" customHeight="false" outlineLevel="0" collapsed="false">
      <c r="F41" s="745"/>
      <c r="H41" s="756"/>
      <c r="I41" s="757"/>
      <c r="J41" s="758"/>
      <c r="K41" s="759"/>
      <c r="L41" s="759"/>
      <c r="M41" s="759"/>
      <c r="N41" s="759"/>
      <c r="O41" s="759"/>
      <c r="P41" s="759"/>
      <c r="Q41" s="759"/>
      <c r="R41" s="759"/>
      <c r="S41" s="759"/>
      <c r="T41" s="759"/>
    </row>
    <row r="42" customFormat="false" ht="15.75" hidden="false" customHeight="false" outlineLevel="0" collapsed="false">
      <c r="F42" s="745"/>
      <c r="H42" s="756"/>
      <c r="I42" s="757"/>
      <c r="J42" s="758"/>
      <c r="K42" s="759"/>
      <c r="L42" s="759"/>
      <c r="M42" s="759"/>
      <c r="N42" s="759"/>
      <c r="O42" s="759"/>
      <c r="P42" s="759"/>
      <c r="Q42" s="759"/>
      <c r="R42" s="759"/>
      <c r="S42" s="759"/>
      <c r="T42" s="759"/>
    </row>
    <row r="43" customFormat="false" ht="15.75" hidden="false" customHeight="false" outlineLevel="0" collapsed="false">
      <c r="F43" s="745"/>
      <c r="H43" s="756"/>
      <c r="I43" s="757"/>
      <c r="J43" s="758"/>
      <c r="K43" s="759"/>
      <c r="L43" s="759"/>
      <c r="M43" s="759"/>
      <c r="N43" s="759"/>
      <c r="O43" s="759"/>
      <c r="P43" s="759"/>
      <c r="Q43" s="759"/>
      <c r="R43" s="759"/>
      <c r="S43" s="759"/>
      <c r="T43" s="759"/>
    </row>
    <row r="44" customFormat="false" ht="15.75" hidden="false" customHeight="false" outlineLevel="0" collapsed="false">
      <c r="F44" s="745"/>
      <c r="H44" s="756"/>
      <c r="I44" s="757"/>
      <c r="J44" s="758"/>
      <c r="K44" s="759"/>
      <c r="L44" s="759"/>
      <c r="M44" s="759"/>
      <c r="N44" s="759"/>
      <c r="O44" s="759"/>
      <c r="P44" s="759"/>
      <c r="Q44" s="759"/>
      <c r="R44" s="759"/>
      <c r="S44" s="759"/>
      <c r="T44" s="759"/>
    </row>
    <row r="45" customFormat="false" ht="15.75" hidden="false" customHeight="false" outlineLevel="0" collapsed="false">
      <c r="F45" s="745"/>
      <c r="H45" s="756"/>
      <c r="I45" s="757"/>
      <c r="J45" s="758"/>
      <c r="K45" s="759"/>
      <c r="L45" s="759"/>
      <c r="M45" s="759"/>
      <c r="N45" s="759"/>
      <c r="O45" s="759"/>
      <c r="P45" s="759"/>
      <c r="Q45" s="759"/>
      <c r="R45" s="759"/>
      <c r="S45" s="759"/>
      <c r="T45" s="759"/>
    </row>
    <row r="46" customFormat="false" ht="15.75" hidden="false" customHeight="false" outlineLevel="0" collapsed="false">
      <c r="F46" s="745"/>
      <c r="H46" s="756"/>
      <c r="K46" s="759"/>
      <c r="L46" s="759"/>
      <c r="M46" s="759"/>
      <c r="N46" s="759"/>
      <c r="O46" s="759"/>
      <c r="P46" s="759"/>
      <c r="Q46" s="759"/>
      <c r="R46" s="759"/>
      <c r="S46" s="759"/>
      <c r="T46" s="759"/>
    </row>
    <row r="47" customFormat="false" ht="15.75" hidden="false" customHeight="false" outlineLevel="0" collapsed="false">
      <c r="F47" s="745"/>
      <c r="H47" s="756"/>
      <c r="K47" s="759"/>
      <c r="L47" s="759"/>
      <c r="M47" s="759"/>
      <c r="N47" s="759"/>
      <c r="O47" s="759"/>
      <c r="P47" s="759"/>
      <c r="Q47" s="759"/>
      <c r="R47" s="759"/>
      <c r="S47" s="759"/>
      <c r="T47" s="759"/>
    </row>
    <row r="48" customFormat="false" ht="15.75" hidden="false" customHeight="false" outlineLevel="0" collapsed="false">
      <c r="F48" s="745"/>
      <c r="H48" s="756"/>
      <c r="K48" s="759"/>
      <c r="L48" s="759"/>
      <c r="M48" s="759"/>
      <c r="N48" s="759"/>
      <c r="O48" s="759"/>
      <c r="P48" s="759"/>
      <c r="Q48" s="759"/>
      <c r="R48" s="759"/>
      <c r="S48" s="759"/>
      <c r="T48" s="759"/>
    </row>
    <row r="49" customFormat="false" ht="15.75" hidden="false" customHeight="false" outlineLevel="0" collapsed="false">
      <c r="F49" s="745"/>
      <c r="H49" s="756"/>
      <c r="K49" s="759"/>
      <c r="L49" s="759"/>
      <c r="M49" s="759"/>
      <c r="N49" s="759"/>
      <c r="O49" s="759"/>
      <c r="P49" s="759"/>
      <c r="Q49" s="759"/>
      <c r="R49" s="759"/>
      <c r="S49" s="759"/>
      <c r="T49" s="759"/>
    </row>
    <row r="50" customFormat="false" ht="15.75" hidden="false" customHeight="false" outlineLevel="0" collapsed="false">
      <c r="F50" s="745"/>
      <c r="H50" s="756"/>
      <c r="K50" s="759"/>
      <c r="L50" s="759"/>
      <c r="M50" s="759"/>
      <c r="N50" s="759"/>
      <c r="O50" s="759"/>
      <c r="P50" s="759"/>
      <c r="Q50" s="759"/>
      <c r="R50" s="759"/>
      <c r="S50" s="759"/>
      <c r="T50" s="759"/>
    </row>
    <row r="51" customFormat="false" ht="15.75" hidden="false" customHeight="false" outlineLevel="0" collapsed="false">
      <c r="F51" s="745"/>
      <c r="H51" s="756"/>
      <c r="K51" s="759"/>
      <c r="L51" s="759"/>
      <c r="M51" s="759"/>
      <c r="N51" s="759"/>
      <c r="O51" s="759"/>
      <c r="P51" s="759"/>
      <c r="Q51" s="759"/>
      <c r="R51" s="759"/>
      <c r="S51" s="759"/>
      <c r="T51" s="759"/>
    </row>
    <row r="52" customFormat="false" ht="15.75" hidden="false" customHeight="false" outlineLevel="0" collapsed="false">
      <c r="F52" s="745"/>
      <c r="H52" s="756"/>
      <c r="K52" s="759"/>
      <c r="L52" s="759"/>
      <c r="M52" s="759"/>
      <c r="N52" s="759"/>
      <c r="O52" s="759"/>
      <c r="P52" s="759"/>
      <c r="Q52" s="759"/>
      <c r="R52" s="759"/>
      <c r="S52" s="759"/>
      <c r="T52" s="759"/>
    </row>
    <row r="53" customFormat="false" ht="15.75" hidden="false" customHeight="false" outlineLevel="0" collapsed="false">
      <c r="F53" s="745"/>
      <c r="H53" s="756"/>
      <c r="K53" s="759"/>
      <c r="L53" s="759"/>
      <c r="M53" s="759"/>
      <c r="N53" s="759"/>
      <c r="O53" s="759"/>
      <c r="P53" s="759"/>
      <c r="Q53" s="759"/>
      <c r="R53" s="759"/>
      <c r="S53" s="759"/>
      <c r="T53" s="759"/>
    </row>
    <row r="54" customFormat="false" ht="15.75" hidden="false" customHeight="false" outlineLevel="0" collapsed="false">
      <c r="F54" s="745"/>
      <c r="H54" s="756"/>
      <c r="K54" s="759"/>
      <c r="L54" s="759"/>
      <c r="M54" s="759"/>
      <c r="N54" s="759"/>
      <c r="O54" s="759"/>
      <c r="P54" s="759"/>
      <c r="Q54" s="759"/>
      <c r="R54" s="759"/>
      <c r="S54" s="759"/>
      <c r="T54" s="759"/>
    </row>
    <row r="55" customFormat="false" ht="15.75" hidden="false" customHeight="false" outlineLevel="0" collapsed="false">
      <c r="F55" s="745"/>
      <c r="H55" s="756"/>
      <c r="K55" s="759"/>
      <c r="L55" s="759"/>
      <c r="M55" s="759"/>
      <c r="N55" s="759"/>
      <c r="O55" s="759"/>
      <c r="P55" s="759"/>
      <c r="Q55" s="759"/>
      <c r="R55" s="759"/>
      <c r="S55" s="759"/>
      <c r="T55" s="759"/>
    </row>
    <row r="56" customFormat="false" ht="15.75" hidden="false" customHeight="false" outlineLevel="0" collapsed="false">
      <c r="F56" s="745"/>
      <c r="H56" s="756"/>
      <c r="K56" s="759"/>
      <c r="L56" s="759"/>
      <c r="M56" s="759"/>
      <c r="N56" s="759"/>
      <c r="O56" s="759"/>
      <c r="P56" s="759"/>
      <c r="Q56" s="759"/>
      <c r="R56" s="759"/>
      <c r="S56" s="759"/>
      <c r="T56" s="759"/>
    </row>
    <row r="57" customFormat="false" ht="15.75" hidden="false" customHeight="false" outlineLevel="0" collapsed="false">
      <c r="F57" s="745"/>
      <c r="H57" s="756"/>
      <c r="K57" s="759"/>
      <c r="L57" s="759"/>
      <c r="M57" s="759"/>
      <c r="N57" s="759"/>
      <c r="O57" s="759"/>
      <c r="P57" s="759"/>
      <c r="Q57" s="759"/>
      <c r="R57" s="759"/>
      <c r="S57" s="759"/>
      <c r="T57" s="759"/>
    </row>
    <row r="58" customFormat="false" ht="15.75" hidden="false" customHeight="false" outlineLevel="0" collapsed="false">
      <c r="F58" s="745"/>
      <c r="H58" s="759"/>
      <c r="K58" s="759"/>
      <c r="L58" s="759"/>
      <c r="M58" s="759"/>
      <c r="N58" s="759"/>
      <c r="O58" s="759"/>
      <c r="P58" s="759"/>
      <c r="Q58" s="759"/>
      <c r="R58" s="759"/>
      <c r="S58" s="759"/>
      <c r="T58" s="759"/>
    </row>
    <row r="59" customFormat="false" ht="15.75" hidden="false" customHeight="false" outlineLevel="0" collapsed="false">
      <c r="F59" s="745"/>
      <c r="H59" s="759"/>
      <c r="K59" s="759"/>
      <c r="L59" s="759"/>
      <c r="M59" s="759"/>
      <c r="N59" s="759"/>
      <c r="O59" s="759"/>
      <c r="P59" s="759"/>
      <c r="Q59" s="759"/>
      <c r="R59" s="759"/>
      <c r="S59" s="759"/>
      <c r="T59" s="759"/>
    </row>
    <row r="60" customFormat="false" ht="15.75" hidden="false" customHeight="false" outlineLevel="0" collapsed="false">
      <c r="F60" s="745"/>
      <c r="H60" s="759"/>
      <c r="K60" s="759"/>
      <c r="L60" s="759"/>
      <c r="M60" s="759"/>
      <c r="N60" s="759"/>
      <c r="O60" s="759"/>
      <c r="P60" s="759"/>
      <c r="Q60" s="759"/>
      <c r="R60" s="759"/>
      <c r="S60" s="759"/>
      <c r="T60" s="759"/>
    </row>
    <row r="61" customFormat="false" ht="15.75" hidden="false" customHeight="false" outlineLevel="0" collapsed="false">
      <c r="F61" s="745"/>
      <c r="H61" s="759"/>
      <c r="K61" s="759"/>
      <c r="L61" s="759"/>
      <c r="M61" s="759"/>
      <c r="N61" s="759"/>
      <c r="O61" s="759"/>
      <c r="P61" s="759"/>
      <c r="Q61" s="759"/>
      <c r="R61" s="759"/>
      <c r="S61" s="759"/>
      <c r="T61" s="759"/>
    </row>
    <row r="62" customFormat="false" ht="15.75" hidden="false" customHeight="false" outlineLevel="0" collapsed="false">
      <c r="F62" s="745"/>
      <c r="H62" s="759"/>
      <c r="K62" s="759"/>
      <c r="L62" s="759"/>
      <c r="M62" s="759"/>
      <c r="N62" s="759"/>
      <c r="O62" s="759"/>
      <c r="P62" s="759"/>
      <c r="Q62" s="759"/>
      <c r="R62" s="759"/>
      <c r="S62" s="759"/>
      <c r="T62" s="759"/>
    </row>
    <row r="63" customFormat="false" ht="15.75" hidden="false" customHeight="false" outlineLevel="0" collapsed="false">
      <c r="F63" s="745"/>
      <c r="H63" s="759"/>
      <c r="K63" s="759"/>
      <c r="L63" s="759"/>
      <c r="M63" s="759"/>
      <c r="N63" s="759"/>
      <c r="O63" s="759"/>
      <c r="P63" s="759"/>
      <c r="Q63" s="759"/>
      <c r="R63" s="759"/>
      <c r="S63" s="759"/>
      <c r="T63" s="759"/>
    </row>
    <row r="64" customFormat="false" ht="15.75" hidden="false" customHeight="false" outlineLevel="0" collapsed="false">
      <c r="F64" s="745"/>
      <c r="H64" s="759"/>
      <c r="K64" s="759"/>
      <c r="L64" s="759"/>
      <c r="M64" s="759"/>
      <c r="N64" s="759"/>
      <c r="O64" s="759"/>
      <c r="P64" s="759"/>
      <c r="Q64" s="759"/>
      <c r="R64" s="759"/>
      <c r="S64" s="759"/>
      <c r="T64" s="759"/>
    </row>
    <row r="65" customFormat="false" ht="15.75" hidden="false" customHeight="false" outlineLevel="0" collapsed="false">
      <c r="F65" s="745"/>
      <c r="H65" s="759"/>
      <c r="K65" s="759"/>
      <c r="L65" s="759"/>
      <c r="M65" s="759"/>
      <c r="N65" s="759"/>
      <c r="O65" s="759"/>
      <c r="P65" s="759"/>
      <c r="Q65" s="759"/>
      <c r="R65" s="759"/>
      <c r="S65" s="759"/>
      <c r="T65" s="759"/>
    </row>
    <row r="66" customFormat="false" ht="15.75" hidden="false" customHeight="false" outlineLevel="0" collapsed="false">
      <c r="F66" s="745"/>
      <c r="H66" s="759"/>
      <c r="K66" s="759"/>
      <c r="L66" s="759"/>
      <c r="M66" s="759"/>
      <c r="N66" s="759"/>
      <c r="O66" s="759"/>
      <c r="P66" s="759"/>
      <c r="Q66" s="759"/>
      <c r="R66" s="759"/>
      <c r="S66" s="759"/>
      <c r="T66" s="759"/>
    </row>
    <row r="67" customFormat="false" ht="15.75" hidden="false" customHeight="false" outlineLevel="0" collapsed="false">
      <c r="F67" s="745"/>
      <c r="H67" s="759"/>
      <c r="K67" s="759"/>
      <c r="L67" s="759"/>
      <c r="M67" s="759"/>
      <c r="N67" s="759"/>
      <c r="O67" s="759"/>
      <c r="P67" s="759"/>
      <c r="Q67" s="759"/>
      <c r="R67" s="759"/>
      <c r="S67" s="759"/>
      <c r="T67" s="759"/>
    </row>
    <row r="68" customFormat="false" ht="15.75" hidden="false" customHeight="false" outlineLevel="0" collapsed="false">
      <c r="F68" s="745"/>
      <c r="H68" s="759"/>
      <c r="K68" s="759"/>
      <c r="L68" s="759"/>
      <c r="M68" s="759"/>
      <c r="N68" s="759"/>
      <c r="O68" s="759"/>
      <c r="P68" s="759"/>
      <c r="Q68" s="759"/>
      <c r="R68" s="759"/>
      <c r="S68" s="759"/>
      <c r="T68" s="759"/>
    </row>
    <row r="69" customFormat="false" ht="15.75" hidden="false" customHeight="false" outlineLevel="0" collapsed="false">
      <c r="F69" s="745"/>
      <c r="H69" s="759"/>
      <c r="K69" s="759"/>
      <c r="L69" s="759"/>
      <c r="M69" s="759"/>
      <c r="N69" s="759"/>
      <c r="O69" s="759"/>
      <c r="P69" s="759"/>
      <c r="Q69" s="759"/>
      <c r="R69" s="759"/>
      <c r="S69" s="759"/>
      <c r="T69" s="759"/>
    </row>
    <row r="70" customFormat="false" ht="15.75" hidden="false" customHeight="false" outlineLevel="0" collapsed="false">
      <c r="F70" s="745"/>
      <c r="K70" s="759"/>
      <c r="L70" s="759"/>
      <c r="M70" s="759"/>
      <c r="N70" s="759"/>
      <c r="O70" s="759"/>
      <c r="P70" s="759"/>
      <c r="Q70" s="759"/>
      <c r="R70" s="759"/>
      <c r="S70" s="759"/>
      <c r="T70" s="759"/>
    </row>
    <row r="71" customFormat="false" ht="15.75" hidden="false" customHeight="false" outlineLevel="0" collapsed="false">
      <c r="F71" s="745"/>
      <c r="K71" s="759"/>
      <c r="L71" s="759"/>
      <c r="M71" s="759"/>
      <c r="N71" s="759"/>
      <c r="O71" s="759"/>
      <c r="P71" s="759"/>
      <c r="Q71" s="759"/>
      <c r="R71" s="759"/>
      <c r="S71" s="759"/>
      <c r="T71" s="759"/>
    </row>
    <row r="72" customFormat="false" ht="15.75" hidden="false" customHeight="false" outlineLevel="0" collapsed="false">
      <c r="F72" s="745"/>
      <c r="K72" s="759"/>
      <c r="L72" s="759"/>
      <c r="M72" s="759"/>
      <c r="N72" s="759"/>
      <c r="O72" s="759"/>
      <c r="P72" s="759"/>
      <c r="Q72" s="759"/>
      <c r="R72" s="759"/>
      <c r="S72" s="759"/>
      <c r="T72" s="759"/>
    </row>
    <row r="73" customFormat="false" ht="15.75" hidden="false" customHeight="false" outlineLevel="0" collapsed="false">
      <c r="F73" s="745"/>
      <c r="K73" s="759"/>
      <c r="L73" s="759"/>
      <c r="M73" s="759"/>
      <c r="N73" s="759"/>
      <c r="O73" s="759"/>
      <c r="P73" s="759"/>
      <c r="Q73" s="759"/>
      <c r="R73" s="759"/>
      <c r="S73" s="759"/>
      <c r="T73" s="759"/>
    </row>
    <row r="74" customFormat="false" ht="15.75" hidden="false" customHeight="false" outlineLevel="0" collapsed="false">
      <c r="F74" s="745"/>
      <c r="K74" s="759"/>
      <c r="L74" s="759"/>
      <c r="M74" s="759"/>
      <c r="N74" s="759"/>
      <c r="O74" s="759"/>
      <c r="P74" s="759"/>
      <c r="Q74" s="759"/>
      <c r="R74" s="759"/>
      <c r="S74" s="759"/>
      <c r="T74" s="759"/>
    </row>
    <row r="75" customFormat="false" ht="15.75" hidden="false" customHeight="false" outlineLevel="0" collapsed="false">
      <c r="F75" s="745"/>
      <c r="K75" s="759"/>
      <c r="L75" s="759"/>
      <c r="M75" s="759"/>
      <c r="N75" s="759"/>
      <c r="O75" s="759"/>
      <c r="P75" s="759"/>
      <c r="Q75" s="759"/>
      <c r="R75" s="759"/>
      <c r="S75" s="759"/>
      <c r="T75" s="759"/>
    </row>
    <row r="76" customFormat="false" ht="15.75" hidden="false" customHeight="false" outlineLevel="0" collapsed="false">
      <c r="F76" s="745"/>
      <c r="K76" s="759"/>
      <c r="L76" s="759"/>
      <c r="M76" s="759"/>
      <c r="N76" s="759"/>
      <c r="O76" s="759"/>
      <c r="P76" s="759"/>
      <c r="Q76" s="759"/>
      <c r="R76" s="759"/>
      <c r="S76" s="759"/>
      <c r="T76" s="759"/>
    </row>
    <row r="77" customFormat="false" ht="15.75" hidden="false" customHeight="false" outlineLevel="0" collapsed="false">
      <c r="F77" s="745"/>
      <c r="K77" s="759"/>
      <c r="L77" s="759"/>
      <c r="M77" s="759"/>
      <c r="N77" s="759"/>
      <c r="O77" s="759"/>
      <c r="P77" s="759"/>
      <c r="Q77" s="759"/>
      <c r="R77" s="759"/>
      <c r="S77" s="759"/>
      <c r="T77" s="759"/>
    </row>
    <row r="78" customFormat="false" ht="15.75" hidden="false" customHeight="false" outlineLevel="0" collapsed="false">
      <c r="F78" s="745"/>
      <c r="K78" s="759"/>
      <c r="L78" s="759"/>
      <c r="M78" s="759"/>
      <c r="N78" s="759"/>
      <c r="O78" s="759"/>
      <c r="P78" s="759"/>
      <c r="Q78" s="759"/>
      <c r="R78" s="759"/>
      <c r="S78" s="759"/>
      <c r="T78" s="759"/>
    </row>
    <row r="79" customFormat="false" ht="15.75" hidden="false" customHeight="false" outlineLevel="0" collapsed="false">
      <c r="F79" s="745"/>
      <c r="K79" s="759"/>
      <c r="L79" s="759"/>
      <c r="M79" s="759"/>
      <c r="N79" s="759"/>
      <c r="O79" s="759"/>
      <c r="P79" s="759"/>
      <c r="Q79" s="759"/>
      <c r="R79" s="759"/>
      <c r="S79" s="759"/>
      <c r="T79" s="759"/>
    </row>
    <row r="80" customFormat="false" ht="15.75" hidden="false" customHeight="false" outlineLevel="0" collapsed="false">
      <c r="F80" s="745"/>
      <c r="K80" s="759"/>
      <c r="L80" s="759"/>
      <c r="M80" s="759"/>
      <c r="N80" s="759"/>
      <c r="O80" s="759"/>
      <c r="P80" s="759"/>
      <c r="Q80" s="759"/>
      <c r="R80" s="759"/>
      <c r="S80" s="759"/>
      <c r="T80" s="759"/>
    </row>
    <row r="81" customFormat="false" ht="15.75" hidden="false" customHeight="false" outlineLevel="0" collapsed="false">
      <c r="F81" s="745"/>
      <c r="K81" s="759"/>
      <c r="L81" s="759"/>
      <c r="M81" s="759"/>
      <c r="N81" s="759"/>
      <c r="O81" s="759"/>
      <c r="P81" s="759"/>
      <c r="Q81" s="759"/>
      <c r="R81" s="759"/>
      <c r="S81" s="759"/>
      <c r="T81" s="759"/>
    </row>
    <row r="82" customFormat="false" ht="15.75" hidden="false" customHeight="false" outlineLevel="0" collapsed="false">
      <c r="F82" s="745"/>
      <c r="K82" s="759"/>
      <c r="L82" s="759"/>
      <c r="M82" s="759"/>
      <c r="N82" s="759"/>
      <c r="O82" s="759"/>
      <c r="P82" s="759"/>
      <c r="Q82" s="759"/>
      <c r="R82" s="759"/>
      <c r="S82" s="759"/>
      <c r="T82" s="759"/>
    </row>
    <row r="83" customFormat="false" ht="15.75" hidden="false" customHeight="false" outlineLevel="0" collapsed="false">
      <c r="F83" s="745"/>
      <c r="K83" s="759"/>
      <c r="L83" s="759"/>
      <c r="M83" s="759"/>
      <c r="N83" s="759"/>
      <c r="O83" s="759"/>
      <c r="P83" s="759"/>
      <c r="Q83" s="759"/>
      <c r="R83" s="759"/>
      <c r="S83" s="759"/>
      <c r="T83" s="759"/>
    </row>
    <row r="84" customFormat="false" ht="15.75" hidden="false" customHeight="false" outlineLevel="0" collapsed="false">
      <c r="F84" s="745"/>
    </row>
    <row r="85" customFormat="false" ht="15.75" hidden="false" customHeight="false" outlineLevel="0" collapsed="false">
      <c r="F85" s="745"/>
    </row>
    <row r="86" customFormat="false" ht="15.75" hidden="false" customHeight="false" outlineLevel="0" collapsed="false">
      <c r="F86" s="745"/>
    </row>
    <row r="87" customFormat="false" ht="15.75" hidden="false" customHeight="false" outlineLevel="0" collapsed="false">
      <c r="F87" s="745"/>
    </row>
    <row r="88" customFormat="false" ht="15.75" hidden="false" customHeight="false" outlineLevel="0" collapsed="false">
      <c r="F88" s="745"/>
    </row>
    <row r="89" customFormat="false" ht="15.75" hidden="false" customHeight="false" outlineLevel="0" collapsed="false">
      <c r="F89" s="745"/>
    </row>
    <row r="90" customFormat="false" ht="15.75" hidden="false" customHeight="false" outlineLevel="0" collapsed="false">
      <c r="F90" s="745"/>
    </row>
    <row r="91" customFormat="false" ht="15.75" hidden="false" customHeight="false" outlineLevel="0" collapsed="false">
      <c r="F91" s="745"/>
    </row>
    <row r="92" customFormat="false" ht="15.75" hidden="false" customHeight="false" outlineLevel="0" collapsed="false">
      <c r="F92" s="745"/>
    </row>
    <row r="93" customFormat="false" ht="15.75" hidden="false" customHeight="false" outlineLevel="0" collapsed="false">
      <c r="F93" s="745"/>
    </row>
    <row r="94" customFormat="false" ht="15.75" hidden="false" customHeight="false" outlineLevel="0" collapsed="false">
      <c r="F94" s="745"/>
    </row>
    <row r="95" customFormat="false" ht="15.75" hidden="false" customHeight="false" outlineLevel="0" collapsed="false">
      <c r="F95" s="745"/>
    </row>
    <row r="96" customFormat="false" ht="15.75" hidden="false" customHeight="false" outlineLevel="0" collapsed="false">
      <c r="F96" s="745"/>
    </row>
    <row r="97" customFormat="false" ht="15.75" hidden="false" customHeight="false" outlineLevel="0" collapsed="false">
      <c r="F97" s="745"/>
    </row>
    <row r="98" customFormat="false" ht="15.75" hidden="false" customHeight="false" outlineLevel="0" collapsed="false">
      <c r="F98" s="745"/>
    </row>
    <row r="99" customFormat="false" ht="15.75" hidden="false" customHeight="false" outlineLevel="0" collapsed="false">
      <c r="F99" s="745"/>
    </row>
    <row r="100" customFormat="false" ht="15.75" hidden="false" customHeight="false" outlineLevel="0" collapsed="false">
      <c r="F100" s="745"/>
    </row>
    <row r="101" customFormat="false" ht="15.75" hidden="false" customHeight="false" outlineLevel="0" collapsed="false">
      <c r="F101" s="745"/>
    </row>
    <row r="102" customFormat="false" ht="15.75" hidden="false" customHeight="false" outlineLevel="0" collapsed="false">
      <c r="F102" s="745"/>
    </row>
    <row r="103" customFormat="false" ht="15.75" hidden="false" customHeight="false" outlineLevel="0" collapsed="false">
      <c r="F103" s="745"/>
    </row>
    <row r="104" customFormat="false" ht="15.75" hidden="false" customHeight="false" outlineLevel="0" collapsed="false">
      <c r="F104" s="745"/>
    </row>
    <row r="105" customFormat="false" ht="15.75" hidden="false" customHeight="false" outlineLevel="0" collapsed="false">
      <c r="F105" s="745"/>
    </row>
    <row r="106" customFormat="false" ht="15.75" hidden="false" customHeight="false" outlineLevel="0" collapsed="false">
      <c r="F106" s="745"/>
    </row>
    <row r="107" customFormat="false" ht="15.75" hidden="false" customHeight="false" outlineLevel="0" collapsed="false">
      <c r="F107" s="745"/>
    </row>
    <row r="108" customFormat="false" ht="15.75" hidden="false" customHeight="false" outlineLevel="0" collapsed="false">
      <c r="F108" s="745"/>
    </row>
    <row r="109" customFormat="false" ht="15.75" hidden="false" customHeight="false" outlineLevel="0" collapsed="false">
      <c r="F109" s="745"/>
    </row>
    <row r="110" customFormat="false" ht="15.75" hidden="false" customHeight="false" outlineLevel="0" collapsed="false">
      <c r="F110" s="745"/>
    </row>
    <row r="111" customFormat="false" ht="15.75" hidden="false" customHeight="false" outlineLevel="0" collapsed="false">
      <c r="F111" s="745"/>
    </row>
    <row r="112" customFormat="false" ht="15.75" hidden="false" customHeight="false" outlineLevel="0" collapsed="false">
      <c r="F112" s="745"/>
    </row>
    <row r="113" customFormat="false" ht="15.75" hidden="false" customHeight="false" outlineLevel="0" collapsed="false">
      <c r="F113" s="745"/>
    </row>
    <row r="114" customFormat="false" ht="15.75" hidden="false" customHeight="false" outlineLevel="0" collapsed="false">
      <c r="F114" s="745"/>
    </row>
    <row r="115" customFormat="false" ht="15.75" hidden="false" customHeight="false" outlineLevel="0" collapsed="false">
      <c r="F115" s="745"/>
    </row>
    <row r="116" customFormat="false" ht="15.75" hidden="false" customHeight="false" outlineLevel="0" collapsed="false">
      <c r="F116" s="745"/>
    </row>
    <row r="117" customFormat="false" ht="15.75" hidden="false" customHeight="false" outlineLevel="0" collapsed="false">
      <c r="F117" s="745"/>
    </row>
    <row r="118" customFormat="false" ht="15.75" hidden="false" customHeight="false" outlineLevel="0" collapsed="false">
      <c r="F118" s="745"/>
    </row>
    <row r="119" customFormat="false" ht="15.75" hidden="false" customHeight="false" outlineLevel="0" collapsed="false">
      <c r="F119" s="745"/>
    </row>
    <row r="120" customFormat="false" ht="15.75" hidden="false" customHeight="false" outlineLevel="0" collapsed="false">
      <c r="F120" s="745"/>
    </row>
    <row r="121" customFormat="false" ht="15.75" hidden="false" customHeight="false" outlineLevel="0" collapsed="false">
      <c r="F121" s="745"/>
    </row>
    <row r="122" customFormat="false" ht="15.75" hidden="false" customHeight="false" outlineLevel="0" collapsed="false">
      <c r="F122" s="745"/>
    </row>
    <row r="123" customFormat="false" ht="15.75" hidden="false" customHeight="false" outlineLevel="0" collapsed="false">
      <c r="F123" s="745"/>
    </row>
    <row r="124" customFormat="false" ht="15.75" hidden="false" customHeight="false" outlineLevel="0" collapsed="false">
      <c r="F124" s="745"/>
    </row>
    <row r="125" customFormat="false" ht="15.75" hidden="false" customHeight="false" outlineLevel="0" collapsed="false">
      <c r="F125" s="745"/>
    </row>
    <row r="126" customFormat="false" ht="15.75" hidden="false" customHeight="false" outlineLevel="0" collapsed="false">
      <c r="F126" s="745"/>
    </row>
    <row r="127" customFormat="false" ht="15.75" hidden="false" customHeight="false" outlineLevel="0" collapsed="false">
      <c r="F127" s="745"/>
    </row>
    <row r="128" customFormat="false" ht="15.75" hidden="false" customHeight="false" outlineLevel="0" collapsed="false">
      <c r="F128" s="745"/>
    </row>
    <row r="129" customFormat="false" ht="15.75" hidden="false" customHeight="false" outlineLevel="0" collapsed="false">
      <c r="F129" s="745"/>
    </row>
    <row r="130" customFormat="false" ht="15.75" hidden="false" customHeight="false" outlineLevel="0" collapsed="false">
      <c r="F130" s="745"/>
    </row>
    <row r="131" customFormat="false" ht="15.75" hidden="false" customHeight="false" outlineLevel="0" collapsed="false">
      <c r="F131" s="745"/>
    </row>
    <row r="132" customFormat="false" ht="15.75" hidden="false" customHeight="false" outlineLevel="0" collapsed="false">
      <c r="F132" s="745"/>
    </row>
    <row r="133" customFormat="false" ht="15.75" hidden="false" customHeight="false" outlineLevel="0" collapsed="false">
      <c r="F133" s="745"/>
    </row>
    <row r="134" customFormat="false" ht="15.75" hidden="false" customHeight="false" outlineLevel="0" collapsed="false">
      <c r="F134" s="745"/>
    </row>
    <row r="135" customFormat="false" ht="15.75" hidden="false" customHeight="false" outlineLevel="0" collapsed="false">
      <c r="F135" s="745"/>
    </row>
    <row r="136" customFormat="false" ht="15.75" hidden="false" customHeight="false" outlineLevel="0" collapsed="false">
      <c r="F136" s="745"/>
    </row>
    <row r="137" customFormat="false" ht="15.75" hidden="false" customHeight="false" outlineLevel="0" collapsed="false">
      <c r="F137" s="745"/>
    </row>
    <row r="138" customFormat="false" ht="15.75" hidden="false" customHeight="false" outlineLevel="0" collapsed="false">
      <c r="F138" s="745"/>
    </row>
    <row r="139" customFormat="false" ht="15.75" hidden="false" customHeight="false" outlineLevel="0" collapsed="false">
      <c r="F139" s="745"/>
    </row>
    <row r="140" customFormat="false" ht="15.75" hidden="false" customHeight="false" outlineLevel="0" collapsed="false">
      <c r="F140" s="745"/>
    </row>
    <row r="141" customFormat="false" ht="15.75" hidden="false" customHeight="false" outlineLevel="0" collapsed="false">
      <c r="F141" s="745"/>
    </row>
    <row r="142" customFormat="false" ht="15.75" hidden="false" customHeight="false" outlineLevel="0" collapsed="false">
      <c r="F142" s="745"/>
    </row>
    <row r="143" customFormat="false" ht="15.75" hidden="false" customHeight="false" outlineLevel="0" collapsed="false">
      <c r="F143" s="745"/>
    </row>
    <row r="144" customFormat="false" ht="15.75" hidden="false" customHeight="false" outlineLevel="0" collapsed="false">
      <c r="F144" s="745"/>
    </row>
    <row r="145" customFormat="false" ht="15.75" hidden="false" customHeight="false" outlineLevel="0" collapsed="false">
      <c r="F145" s="745"/>
    </row>
    <row r="146" customFormat="false" ht="15.75" hidden="false" customHeight="false" outlineLevel="0" collapsed="false">
      <c r="F146" s="745"/>
    </row>
    <row r="147" customFormat="false" ht="15.75" hidden="false" customHeight="false" outlineLevel="0" collapsed="false">
      <c r="F147" s="745"/>
    </row>
    <row r="148" customFormat="false" ht="15.75" hidden="false" customHeight="false" outlineLevel="0" collapsed="false">
      <c r="F148" s="745"/>
    </row>
    <row r="149" customFormat="false" ht="15.75" hidden="false" customHeight="false" outlineLevel="0" collapsed="false">
      <c r="F149" s="745"/>
    </row>
    <row r="150" customFormat="false" ht="15.75" hidden="false" customHeight="false" outlineLevel="0" collapsed="false">
      <c r="F150" s="745"/>
    </row>
    <row r="151" customFormat="false" ht="15.75" hidden="false" customHeight="false" outlineLevel="0" collapsed="false">
      <c r="F151" s="745"/>
    </row>
    <row r="152" customFormat="false" ht="15.75" hidden="false" customHeight="false" outlineLevel="0" collapsed="false">
      <c r="F152" s="745"/>
    </row>
    <row r="153" customFormat="false" ht="15.75" hidden="false" customHeight="false" outlineLevel="0" collapsed="false">
      <c r="F153" s="745"/>
    </row>
    <row r="154" customFormat="false" ht="15.75" hidden="false" customHeight="false" outlineLevel="0" collapsed="false">
      <c r="F154" s="745"/>
    </row>
    <row r="155" customFormat="false" ht="15.75" hidden="false" customHeight="false" outlineLevel="0" collapsed="false">
      <c r="F155" s="745"/>
    </row>
    <row r="156" customFormat="false" ht="15.75" hidden="false" customHeight="false" outlineLevel="0" collapsed="false">
      <c r="F156" s="745"/>
    </row>
    <row r="157" customFormat="false" ht="15.75" hidden="false" customHeight="false" outlineLevel="0" collapsed="false">
      <c r="F157" s="745"/>
    </row>
    <row r="158" customFormat="false" ht="15.75" hidden="false" customHeight="false" outlineLevel="0" collapsed="false">
      <c r="F158" s="745"/>
    </row>
    <row r="159" customFormat="false" ht="15.75" hidden="false" customHeight="false" outlineLevel="0" collapsed="false">
      <c r="F159" s="745"/>
    </row>
    <row r="160" customFormat="false" ht="15.75" hidden="false" customHeight="false" outlineLevel="0" collapsed="false">
      <c r="F160" s="745"/>
    </row>
    <row r="161" customFormat="false" ht="15.75" hidden="false" customHeight="false" outlineLevel="0" collapsed="false">
      <c r="F161" s="745"/>
    </row>
    <row r="162" customFormat="false" ht="15.75" hidden="false" customHeight="false" outlineLevel="0" collapsed="false">
      <c r="F162" s="745"/>
    </row>
    <row r="163" customFormat="false" ht="15.75" hidden="false" customHeight="false" outlineLevel="0" collapsed="false">
      <c r="F163" s="745"/>
    </row>
    <row r="164" customFormat="false" ht="15.75" hidden="false" customHeight="false" outlineLevel="0" collapsed="false">
      <c r="F164" s="745"/>
    </row>
    <row r="165" customFormat="false" ht="15.75" hidden="false" customHeight="false" outlineLevel="0" collapsed="false">
      <c r="F165" s="745"/>
    </row>
    <row r="166" customFormat="false" ht="15.75" hidden="false" customHeight="false" outlineLevel="0" collapsed="false">
      <c r="F166" s="745"/>
    </row>
    <row r="167" customFormat="false" ht="15.75" hidden="false" customHeight="false" outlineLevel="0" collapsed="false">
      <c r="F167" s="745"/>
    </row>
    <row r="168" customFormat="false" ht="15.75" hidden="false" customHeight="false" outlineLevel="0" collapsed="false">
      <c r="F168" s="745"/>
    </row>
    <row r="169" customFormat="false" ht="15.75" hidden="false" customHeight="false" outlineLevel="0" collapsed="false">
      <c r="F169" s="745"/>
    </row>
    <row r="170" customFormat="false" ht="15.75" hidden="false" customHeight="false" outlineLevel="0" collapsed="false">
      <c r="F170" s="745"/>
    </row>
    <row r="171" customFormat="false" ht="15.75" hidden="false" customHeight="false" outlineLevel="0" collapsed="false">
      <c r="F171" s="745"/>
    </row>
    <row r="172" customFormat="false" ht="15.75" hidden="false" customHeight="false" outlineLevel="0" collapsed="false">
      <c r="F172" s="745"/>
    </row>
    <row r="173" customFormat="false" ht="15.75" hidden="false" customHeight="false" outlineLevel="0" collapsed="false">
      <c r="F173" s="745"/>
    </row>
    <row r="174" customFormat="false" ht="15.75" hidden="false" customHeight="false" outlineLevel="0" collapsed="false">
      <c r="F174" s="745"/>
    </row>
    <row r="175" customFormat="false" ht="15.75" hidden="false" customHeight="false" outlineLevel="0" collapsed="false">
      <c r="F175" s="745"/>
    </row>
    <row r="176" customFormat="false" ht="15.75" hidden="false" customHeight="false" outlineLevel="0" collapsed="false">
      <c r="F176" s="745"/>
    </row>
    <row r="177" customFormat="false" ht="15.75" hidden="false" customHeight="false" outlineLevel="0" collapsed="false">
      <c r="F177" s="745"/>
    </row>
    <row r="178" customFormat="false" ht="15.75" hidden="false" customHeight="false" outlineLevel="0" collapsed="false">
      <c r="F178" s="745"/>
    </row>
    <row r="179" customFormat="false" ht="15.75" hidden="false" customHeight="false" outlineLevel="0" collapsed="false">
      <c r="F179" s="745"/>
    </row>
    <row r="180" customFormat="false" ht="15.75" hidden="false" customHeight="false" outlineLevel="0" collapsed="false">
      <c r="F180" s="745"/>
    </row>
    <row r="181" customFormat="false" ht="15.75" hidden="false" customHeight="false" outlineLevel="0" collapsed="false">
      <c r="F181" s="745"/>
    </row>
    <row r="182" customFormat="false" ht="15.75" hidden="false" customHeight="false" outlineLevel="0" collapsed="false">
      <c r="F182" s="745"/>
    </row>
    <row r="183" customFormat="false" ht="15.75" hidden="false" customHeight="false" outlineLevel="0" collapsed="false">
      <c r="F183" s="745"/>
    </row>
    <row r="184" customFormat="false" ht="15.75" hidden="false" customHeight="false" outlineLevel="0" collapsed="false">
      <c r="F184" s="745"/>
    </row>
    <row r="185" customFormat="false" ht="15.75" hidden="false" customHeight="false" outlineLevel="0" collapsed="false">
      <c r="F185" s="745"/>
    </row>
    <row r="186" customFormat="false" ht="15.75" hidden="false" customHeight="false" outlineLevel="0" collapsed="false">
      <c r="F186" s="745"/>
    </row>
    <row r="187" customFormat="false" ht="15.75" hidden="false" customHeight="false" outlineLevel="0" collapsed="false">
      <c r="F187" s="745"/>
    </row>
    <row r="188" customFormat="false" ht="15.75" hidden="false" customHeight="false" outlineLevel="0" collapsed="false">
      <c r="F188" s="745"/>
    </row>
    <row r="189" customFormat="false" ht="15.75" hidden="false" customHeight="false" outlineLevel="0" collapsed="false">
      <c r="F189" s="745"/>
    </row>
    <row r="190" customFormat="false" ht="15.75" hidden="false" customHeight="false" outlineLevel="0" collapsed="false">
      <c r="F190" s="745"/>
    </row>
    <row r="191" customFormat="false" ht="15.75" hidden="false" customHeight="false" outlineLevel="0" collapsed="false">
      <c r="F191" s="745"/>
    </row>
    <row r="192" customFormat="false" ht="15.75" hidden="false" customHeight="false" outlineLevel="0" collapsed="false">
      <c r="F192" s="745"/>
    </row>
    <row r="193" customFormat="false" ht="15.75" hidden="false" customHeight="false" outlineLevel="0" collapsed="false">
      <c r="F193" s="745"/>
    </row>
    <row r="194" customFormat="false" ht="15.75" hidden="false" customHeight="false" outlineLevel="0" collapsed="false">
      <c r="F194" s="745"/>
    </row>
    <row r="195" customFormat="false" ht="15.75" hidden="false" customHeight="false" outlineLevel="0" collapsed="false">
      <c r="F195" s="745"/>
    </row>
    <row r="196" customFormat="false" ht="15.75" hidden="false" customHeight="false" outlineLevel="0" collapsed="false">
      <c r="F196" s="745"/>
    </row>
    <row r="197" customFormat="false" ht="15.75" hidden="false" customHeight="false" outlineLevel="0" collapsed="false">
      <c r="F197" s="745"/>
    </row>
    <row r="198" customFormat="false" ht="15.75" hidden="false" customHeight="false" outlineLevel="0" collapsed="false">
      <c r="F198" s="745"/>
    </row>
    <row r="199" customFormat="false" ht="15.75" hidden="false" customHeight="false" outlineLevel="0" collapsed="false">
      <c r="F199" s="745"/>
    </row>
    <row r="200" customFormat="false" ht="15.75" hidden="false" customHeight="false" outlineLevel="0" collapsed="false">
      <c r="F200" s="745"/>
    </row>
    <row r="201" customFormat="false" ht="15.75" hidden="false" customHeight="false" outlineLevel="0" collapsed="false">
      <c r="F201" s="745"/>
    </row>
    <row r="202" customFormat="false" ht="15.75" hidden="false" customHeight="false" outlineLevel="0" collapsed="false">
      <c r="F202" s="745"/>
    </row>
    <row r="203" customFormat="false" ht="15.75" hidden="false" customHeight="false" outlineLevel="0" collapsed="false">
      <c r="F203" s="745"/>
    </row>
    <row r="204" customFormat="false" ht="15.75" hidden="false" customHeight="false" outlineLevel="0" collapsed="false">
      <c r="F204" s="745"/>
    </row>
    <row r="205" customFormat="false" ht="15.75" hidden="false" customHeight="false" outlineLevel="0" collapsed="false">
      <c r="F205" s="745"/>
    </row>
    <row r="206" customFormat="false" ht="15.75" hidden="false" customHeight="false" outlineLevel="0" collapsed="false">
      <c r="F206" s="745"/>
    </row>
    <row r="207" customFormat="false" ht="15.75" hidden="false" customHeight="false" outlineLevel="0" collapsed="false">
      <c r="F207" s="745"/>
    </row>
    <row r="208" customFormat="false" ht="15.75" hidden="false" customHeight="false" outlineLevel="0" collapsed="false">
      <c r="F208" s="745"/>
    </row>
    <row r="209" customFormat="false" ht="15.75" hidden="false" customHeight="false" outlineLevel="0" collapsed="false">
      <c r="F209" s="745"/>
    </row>
    <row r="210" customFormat="false" ht="15.75" hidden="false" customHeight="false" outlineLevel="0" collapsed="false">
      <c r="F210" s="745"/>
    </row>
    <row r="211" customFormat="false" ht="15.75" hidden="false" customHeight="false" outlineLevel="0" collapsed="false">
      <c r="F211" s="745"/>
    </row>
    <row r="212" customFormat="false" ht="15.75" hidden="false" customHeight="false" outlineLevel="0" collapsed="false">
      <c r="F212" s="745"/>
    </row>
    <row r="213" customFormat="false" ht="15.75" hidden="false" customHeight="false" outlineLevel="0" collapsed="false">
      <c r="F213" s="745"/>
    </row>
    <row r="214" customFormat="false" ht="15.75" hidden="false" customHeight="false" outlineLevel="0" collapsed="false">
      <c r="F214" s="745"/>
    </row>
    <row r="215" customFormat="false" ht="15.75" hidden="false" customHeight="false" outlineLevel="0" collapsed="false">
      <c r="F215" s="745"/>
    </row>
    <row r="216" customFormat="false" ht="15.75" hidden="false" customHeight="false" outlineLevel="0" collapsed="false">
      <c r="F216" s="745"/>
    </row>
    <row r="217" customFormat="false" ht="15.75" hidden="false" customHeight="false" outlineLevel="0" collapsed="false">
      <c r="F217" s="745"/>
    </row>
    <row r="218" customFormat="false" ht="15.75" hidden="false" customHeight="false" outlineLevel="0" collapsed="false">
      <c r="F218" s="745"/>
    </row>
    <row r="219" customFormat="false" ht="15.75" hidden="false" customHeight="false" outlineLevel="0" collapsed="false">
      <c r="F219" s="745"/>
    </row>
    <row r="220" customFormat="false" ht="15.75" hidden="false" customHeight="false" outlineLevel="0" collapsed="false">
      <c r="F220" s="745"/>
    </row>
    <row r="221" customFormat="false" ht="15.75" hidden="false" customHeight="false" outlineLevel="0" collapsed="false">
      <c r="F221" s="745"/>
    </row>
    <row r="222" customFormat="false" ht="15.75" hidden="false" customHeight="false" outlineLevel="0" collapsed="false">
      <c r="F222" s="745"/>
    </row>
    <row r="223" customFormat="false" ht="15.75" hidden="false" customHeight="false" outlineLevel="0" collapsed="false">
      <c r="F223" s="745"/>
    </row>
    <row r="224" customFormat="false" ht="15.75" hidden="false" customHeight="false" outlineLevel="0" collapsed="false">
      <c r="F224" s="745"/>
    </row>
    <row r="225" customFormat="false" ht="15.75" hidden="false" customHeight="false" outlineLevel="0" collapsed="false">
      <c r="F225" s="745"/>
    </row>
    <row r="226" customFormat="false" ht="15.75" hidden="false" customHeight="false" outlineLevel="0" collapsed="false">
      <c r="F226" s="745"/>
    </row>
    <row r="227" customFormat="false" ht="15.75" hidden="false" customHeight="false" outlineLevel="0" collapsed="false">
      <c r="F227" s="745"/>
    </row>
    <row r="228" customFormat="false" ht="15.75" hidden="false" customHeight="false" outlineLevel="0" collapsed="false">
      <c r="F228" s="745"/>
    </row>
    <row r="229" customFormat="false" ht="15.75" hidden="false" customHeight="false" outlineLevel="0" collapsed="false">
      <c r="F229" s="745"/>
    </row>
    <row r="230" customFormat="false" ht="15.75" hidden="false" customHeight="false" outlineLevel="0" collapsed="false">
      <c r="F230" s="745"/>
    </row>
    <row r="231" customFormat="false" ht="15.75" hidden="false" customHeight="false" outlineLevel="0" collapsed="false">
      <c r="F231" s="745"/>
    </row>
    <row r="232" customFormat="false" ht="15.75" hidden="false" customHeight="false" outlineLevel="0" collapsed="false">
      <c r="F232" s="745"/>
    </row>
    <row r="233" customFormat="false" ht="15.75" hidden="false" customHeight="false" outlineLevel="0" collapsed="false">
      <c r="F233" s="745"/>
    </row>
    <row r="234" customFormat="false" ht="15.75" hidden="false" customHeight="false" outlineLevel="0" collapsed="false">
      <c r="F234" s="745"/>
    </row>
    <row r="235" customFormat="false" ht="15.75" hidden="false" customHeight="false" outlineLevel="0" collapsed="false">
      <c r="F235" s="745"/>
    </row>
    <row r="236" customFormat="false" ht="15.75" hidden="false" customHeight="false" outlineLevel="0" collapsed="false">
      <c r="F236" s="745"/>
    </row>
    <row r="237" customFormat="false" ht="15.75" hidden="false" customHeight="false" outlineLevel="0" collapsed="false">
      <c r="F237" s="745"/>
    </row>
    <row r="238" customFormat="false" ht="15.75" hidden="false" customHeight="false" outlineLevel="0" collapsed="false">
      <c r="F238" s="745"/>
    </row>
    <row r="239" customFormat="false" ht="15.75" hidden="false" customHeight="false" outlineLevel="0" collapsed="false">
      <c r="F239" s="745"/>
    </row>
    <row r="240" customFormat="false" ht="15.75" hidden="false" customHeight="false" outlineLevel="0" collapsed="false">
      <c r="F240" s="745"/>
    </row>
    <row r="241" customFormat="false" ht="15.75" hidden="false" customHeight="false" outlineLevel="0" collapsed="false">
      <c r="F241" s="745"/>
    </row>
    <row r="242" customFormat="false" ht="15.75" hidden="false" customHeight="false" outlineLevel="0" collapsed="false">
      <c r="F242" s="745"/>
    </row>
    <row r="243" customFormat="false" ht="15.75" hidden="false" customHeight="false" outlineLevel="0" collapsed="false">
      <c r="F243" s="745"/>
    </row>
    <row r="244" customFormat="false" ht="15.75" hidden="false" customHeight="false" outlineLevel="0" collapsed="false">
      <c r="F244" s="745"/>
    </row>
    <row r="245" customFormat="false" ht="15.75" hidden="false" customHeight="false" outlineLevel="0" collapsed="false">
      <c r="F245" s="745"/>
    </row>
    <row r="246" customFormat="false" ht="15.75" hidden="false" customHeight="false" outlineLevel="0" collapsed="false">
      <c r="F246" s="745"/>
    </row>
    <row r="247" customFormat="false" ht="15.75" hidden="false" customHeight="false" outlineLevel="0" collapsed="false">
      <c r="F247" s="745"/>
    </row>
    <row r="248" customFormat="false" ht="15.75" hidden="false" customHeight="false" outlineLevel="0" collapsed="false">
      <c r="F248" s="745"/>
    </row>
    <row r="249" customFormat="false" ht="15.75" hidden="false" customHeight="false" outlineLevel="0" collapsed="false">
      <c r="F249" s="745"/>
    </row>
    <row r="250" customFormat="false" ht="15.75" hidden="false" customHeight="false" outlineLevel="0" collapsed="false">
      <c r="F250" s="745"/>
    </row>
    <row r="251" customFormat="false" ht="15.75" hidden="false" customHeight="false" outlineLevel="0" collapsed="false">
      <c r="F251" s="745"/>
    </row>
    <row r="252" customFormat="false" ht="15.75" hidden="false" customHeight="false" outlineLevel="0" collapsed="false">
      <c r="F252" s="745"/>
    </row>
    <row r="253" customFormat="false" ht="15.75" hidden="false" customHeight="false" outlineLevel="0" collapsed="false">
      <c r="F253" s="745"/>
    </row>
    <row r="254" customFormat="false" ht="15.75" hidden="false" customHeight="false" outlineLevel="0" collapsed="false">
      <c r="F254" s="745"/>
    </row>
    <row r="255" customFormat="false" ht="15.75" hidden="false" customHeight="false" outlineLevel="0" collapsed="false">
      <c r="F255" s="745"/>
    </row>
    <row r="256" customFormat="false" ht="15.75" hidden="false" customHeight="false" outlineLevel="0" collapsed="false">
      <c r="F256" s="745"/>
    </row>
    <row r="257" customFormat="false" ht="15.75" hidden="false" customHeight="false" outlineLevel="0" collapsed="false">
      <c r="F257" s="745"/>
    </row>
    <row r="258" customFormat="false" ht="15.75" hidden="false" customHeight="false" outlineLevel="0" collapsed="false">
      <c r="F258" s="745"/>
    </row>
    <row r="259" customFormat="false" ht="15.75" hidden="false" customHeight="false" outlineLevel="0" collapsed="false">
      <c r="F259" s="745"/>
    </row>
    <row r="260" customFormat="false" ht="15.75" hidden="false" customHeight="false" outlineLevel="0" collapsed="false">
      <c r="F260" s="745"/>
    </row>
    <row r="261" customFormat="false" ht="15.75" hidden="false" customHeight="false" outlineLevel="0" collapsed="false">
      <c r="F261" s="745"/>
    </row>
    <row r="262" customFormat="false" ht="15.75" hidden="false" customHeight="false" outlineLevel="0" collapsed="false">
      <c r="F262" s="745"/>
    </row>
    <row r="263" customFormat="false" ht="15.75" hidden="false" customHeight="false" outlineLevel="0" collapsed="false">
      <c r="F263" s="745"/>
    </row>
    <row r="264" customFormat="false" ht="15.75" hidden="false" customHeight="false" outlineLevel="0" collapsed="false">
      <c r="F264" s="745"/>
    </row>
    <row r="265" customFormat="false" ht="15.75" hidden="false" customHeight="false" outlineLevel="0" collapsed="false">
      <c r="F265" s="745"/>
    </row>
    <row r="266" customFormat="false" ht="15.75" hidden="false" customHeight="false" outlineLevel="0" collapsed="false">
      <c r="F266" s="745"/>
    </row>
    <row r="267" customFormat="false" ht="15.75" hidden="false" customHeight="false" outlineLevel="0" collapsed="false">
      <c r="F267" s="745"/>
    </row>
    <row r="268" customFormat="false" ht="15.75" hidden="false" customHeight="false" outlineLevel="0" collapsed="false">
      <c r="F268" s="745"/>
    </row>
    <row r="269" customFormat="false" ht="15.75" hidden="false" customHeight="false" outlineLevel="0" collapsed="false">
      <c r="F269" s="745"/>
    </row>
    <row r="270" customFormat="false" ht="15.75" hidden="false" customHeight="false" outlineLevel="0" collapsed="false">
      <c r="F270" s="745"/>
    </row>
    <row r="271" customFormat="false" ht="15.75" hidden="false" customHeight="false" outlineLevel="0" collapsed="false">
      <c r="F271" s="745"/>
    </row>
    <row r="272" customFormat="false" ht="15.75" hidden="false" customHeight="false" outlineLevel="0" collapsed="false">
      <c r="F272" s="745"/>
    </row>
    <row r="273" customFormat="false" ht="15.75" hidden="false" customHeight="false" outlineLevel="0" collapsed="false">
      <c r="F273" s="745"/>
    </row>
    <row r="274" customFormat="false" ht="15.75" hidden="false" customHeight="false" outlineLevel="0" collapsed="false">
      <c r="F274" s="745"/>
    </row>
    <row r="275" customFormat="false" ht="15.75" hidden="false" customHeight="false" outlineLevel="0" collapsed="false">
      <c r="F275" s="745"/>
    </row>
    <row r="276" customFormat="false" ht="15.75" hidden="false" customHeight="false" outlineLevel="0" collapsed="false">
      <c r="F276" s="745"/>
    </row>
    <row r="277" customFormat="false" ht="15.75" hidden="false" customHeight="false" outlineLevel="0" collapsed="false">
      <c r="F277" s="745"/>
    </row>
    <row r="278" customFormat="false" ht="15.75" hidden="false" customHeight="false" outlineLevel="0" collapsed="false">
      <c r="F278" s="745"/>
    </row>
    <row r="279" customFormat="false" ht="15.75" hidden="false" customHeight="false" outlineLevel="0" collapsed="false">
      <c r="F279" s="745"/>
    </row>
    <row r="280" customFormat="false" ht="15.75" hidden="false" customHeight="false" outlineLevel="0" collapsed="false">
      <c r="F280" s="745"/>
    </row>
    <row r="281" customFormat="false" ht="15.75" hidden="false" customHeight="false" outlineLevel="0" collapsed="false">
      <c r="F281" s="745"/>
    </row>
    <row r="282" customFormat="false" ht="15.75" hidden="false" customHeight="false" outlineLevel="0" collapsed="false">
      <c r="F282" s="745"/>
    </row>
    <row r="283" customFormat="false" ht="15.75" hidden="false" customHeight="false" outlineLevel="0" collapsed="false">
      <c r="F283" s="745"/>
    </row>
    <row r="284" customFormat="false" ht="15.75" hidden="false" customHeight="false" outlineLevel="0" collapsed="false">
      <c r="F284" s="745"/>
    </row>
    <row r="285" customFormat="false" ht="15.75" hidden="false" customHeight="false" outlineLevel="0" collapsed="false">
      <c r="F285" s="745"/>
    </row>
    <row r="286" customFormat="false" ht="15.75" hidden="false" customHeight="false" outlineLevel="0" collapsed="false">
      <c r="F286" s="745"/>
    </row>
    <row r="287" customFormat="false" ht="15.75" hidden="false" customHeight="false" outlineLevel="0" collapsed="false">
      <c r="F287" s="745"/>
    </row>
    <row r="288" customFormat="false" ht="15.75" hidden="false" customHeight="false" outlineLevel="0" collapsed="false">
      <c r="F288" s="745"/>
    </row>
    <row r="289" customFormat="false" ht="15.75" hidden="false" customHeight="false" outlineLevel="0" collapsed="false">
      <c r="F289" s="745"/>
    </row>
    <row r="290" customFormat="false" ht="15.75" hidden="false" customHeight="false" outlineLevel="0" collapsed="false">
      <c r="F290" s="745"/>
    </row>
    <row r="291" customFormat="false" ht="15.75" hidden="false" customHeight="false" outlineLevel="0" collapsed="false">
      <c r="F291" s="745"/>
    </row>
    <row r="292" customFormat="false" ht="15.75" hidden="false" customHeight="false" outlineLevel="0" collapsed="false">
      <c r="F292" s="745"/>
    </row>
    <row r="293" customFormat="false" ht="15.75" hidden="false" customHeight="false" outlineLevel="0" collapsed="false">
      <c r="F293" s="745"/>
    </row>
    <row r="294" customFormat="false" ht="15.75" hidden="false" customHeight="false" outlineLevel="0" collapsed="false">
      <c r="F294" s="745"/>
    </row>
    <row r="295" customFormat="false" ht="15.75" hidden="false" customHeight="false" outlineLevel="0" collapsed="false">
      <c r="F295" s="745"/>
    </row>
    <row r="296" customFormat="false" ht="15.75" hidden="false" customHeight="false" outlineLevel="0" collapsed="false">
      <c r="F296" s="745"/>
    </row>
    <row r="297" customFormat="false" ht="15.75" hidden="false" customHeight="false" outlineLevel="0" collapsed="false">
      <c r="F297" s="745"/>
    </row>
    <row r="298" customFormat="false" ht="15.75" hidden="false" customHeight="false" outlineLevel="0" collapsed="false">
      <c r="F298" s="745"/>
    </row>
    <row r="299" customFormat="false" ht="15.75" hidden="false" customHeight="false" outlineLevel="0" collapsed="false">
      <c r="F299" s="745"/>
    </row>
    <row r="300" customFormat="false" ht="15.75" hidden="false" customHeight="false" outlineLevel="0" collapsed="false">
      <c r="F300" s="745"/>
    </row>
    <row r="301" customFormat="false" ht="15.75" hidden="false" customHeight="false" outlineLevel="0" collapsed="false">
      <c r="F301" s="745"/>
    </row>
    <row r="302" customFormat="false" ht="15.75" hidden="false" customHeight="false" outlineLevel="0" collapsed="false">
      <c r="F302" s="745"/>
    </row>
    <row r="303" customFormat="false" ht="15.75" hidden="false" customHeight="false" outlineLevel="0" collapsed="false">
      <c r="F303" s="745"/>
    </row>
    <row r="304" customFormat="false" ht="15.75" hidden="false" customHeight="false" outlineLevel="0" collapsed="false">
      <c r="F304" s="745"/>
    </row>
    <row r="305" customFormat="false" ht="15.75" hidden="false" customHeight="false" outlineLevel="0" collapsed="false">
      <c r="F305" s="745"/>
    </row>
    <row r="306" customFormat="false" ht="15.75" hidden="false" customHeight="false" outlineLevel="0" collapsed="false">
      <c r="F306" s="745"/>
    </row>
    <row r="307" customFormat="false" ht="15.75" hidden="false" customHeight="false" outlineLevel="0" collapsed="false">
      <c r="F307" s="745"/>
    </row>
    <row r="308" customFormat="false" ht="15.75" hidden="false" customHeight="false" outlineLevel="0" collapsed="false">
      <c r="F308" s="745"/>
    </row>
    <row r="309" customFormat="false" ht="15.75" hidden="false" customHeight="false" outlineLevel="0" collapsed="false">
      <c r="F309" s="745"/>
    </row>
    <row r="310" customFormat="false" ht="15.75" hidden="false" customHeight="false" outlineLevel="0" collapsed="false">
      <c r="F310" s="745"/>
    </row>
    <row r="311" customFormat="false" ht="15.75" hidden="false" customHeight="false" outlineLevel="0" collapsed="false">
      <c r="F311" s="745"/>
    </row>
    <row r="312" customFormat="false" ht="15.75" hidden="false" customHeight="false" outlineLevel="0" collapsed="false">
      <c r="F312" s="745"/>
    </row>
    <row r="313" customFormat="false" ht="15.75" hidden="false" customHeight="false" outlineLevel="0" collapsed="false">
      <c r="F313" s="745"/>
    </row>
    <row r="314" customFormat="false" ht="15.75" hidden="false" customHeight="false" outlineLevel="0" collapsed="false">
      <c r="F314" s="745"/>
    </row>
    <row r="315" customFormat="false" ht="15.75" hidden="false" customHeight="false" outlineLevel="0" collapsed="false">
      <c r="F315" s="745"/>
    </row>
    <row r="316" customFormat="false" ht="15.75" hidden="false" customHeight="false" outlineLevel="0" collapsed="false">
      <c r="F316" s="745"/>
    </row>
    <row r="317" customFormat="false" ht="15.75" hidden="false" customHeight="false" outlineLevel="0" collapsed="false">
      <c r="F317" s="745"/>
    </row>
    <row r="318" customFormat="false" ht="15.75" hidden="false" customHeight="false" outlineLevel="0" collapsed="false">
      <c r="F318" s="745"/>
    </row>
    <row r="319" customFormat="false" ht="15.75" hidden="false" customHeight="false" outlineLevel="0" collapsed="false">
      <c r="F319" s="745"/>
    </row>
    <row r="320" customFormat="false" ht="15.75" hidden="false" customHeight="false" outlineLevel="0" collapsed="false">
      <c r="F320" s="745"/>
    </row>
    <row r="321" customFormat="false" ht="15.75" hidden="false" customHeight="false" outlineLevel="0" collapsed="false">
      <c r="F321" s="745"/>
    </row>
    <row r="322" customFormat="false" ht="15.75" hidden="false" customHeight="false" outlineLevel="0" collapsed="false">
      <c r="F322" s="745"/>
    </row>
    <row r="323" customFormat="false" ht="15.75" hidden="false" customHeight="false" outlineLevel="0" collapsed="false">
      <c r="F323" s="745"/>
    </row>
    <row r="324" customFormat="false" ht="15.75" hidden="false" customHeight="false" outlineLevel="0" collapsed="false">
      <c r="F324" s="745"/>
    </row>
    <row r="325" customFormat="false" ht="15.75" hidden="false" customHeight="false" outlineLevel="0" collapsed="false">
      <c r="F325" s="745"/>
    </row>
    <row r="326" customFormat="false" ht="15.75" hidden="false" customHeight="false" outlineLevel="0" collapsed="false">
      <c r="F326" s="745"/>
    </row>
    <row r="327" customFormat="false" ht="15.75" hidden="false" customHeight="false" outlineLevel="0" collapsed="false">
      <c r="F327" s="745"/>
    </row>
    <row r="328" customFormat="false" ht="15.75" hidden="false" customHeight="false" outlineLevel="0" collapsed="false">
      <c r="F328" s="745"/>
    </row>
    <row r="329" customFormat="false" ht="15.75" hidden="false" customHeight="false" outlineLevel="0" collapsed="false">
      <c r="F329" s="745"/>
    </row>
    <row r="330" customFormat="false" ht="15.75" hidden="false" customHeight="false" outlineLevel="0" collapsed="false">
      <c r="F330" s="745"/>
    </row>
    <row r="331" customFormat="false" ht="15.75" hidden="false" customHeight="false" outlineLevel="0" collapsed="false">
      <c r="F331" s="745"/>
    </row>
    <row r="332" customFormat="false" ht="15.75" hidden="false" customHeight="false" outlineLevel="0" collapsed="false">
      <c r="F332" s="745"/>
    </row>
    <row r="333" customFormat="false" ht="15.75" hidden="false" customHeight="false" outlineLevel="0" collapsed="false">
      <c r="F333" s="745"/>
    </row>
    <row r="334" customFormat="false" ht="15.75" hidden="false" customHeight="false" outlineLevel="0" collapsed="false">
      <c r="F334" s="745"/>
    </row>
    <row r="335" customFormat="false" ht="15.75" hidden="false" customHeight="false" outlineLevel="0" collapsed="false">
      <c r="F335" s="745"/>
    </row>
    <row r="336" customFormat="false" ht="15.75" hidden="false" customHeight="false" outlineLevel="0" collapsed="false">
      <c r="F336" s="745"/>
    </row>
    <row r="337" customFormat="false" ht="15.75" hidden="false" customHeight="false" outlineLevel="0" collapsed="false">
      <c r="F337" s="745"/>
    </row>
    <row r="338" customFormat="false" ht="15.75" hidden="false" customHeight="false" outlineLevel="0" collapsed="false">
      <c r="F338" s="745"/>
    </row>
    <row r="339" customFormat="false" ht="15.75" hidden="false" customHeight="false" outlineLevel="0" collapsed="false">
      <c r="F339" s="745"/>
    </row>
    <row r="340" customFormat="false" ht="15.75" hidden="false" customHeight="false" outlineLevel="0" collapsed="false">
      <c r="F340" s="745"/>
    </row>
    <row r="341" customFormat="false" ht="15.75" hidden="false" customHeight="false" outlineLevel="0" collapsed="false">
      <c r="F341" s="745"/>
    </row>
    <row r="342" customFormat="false" ht="15.75" hidden="false" customHeight="false" outlineLevel="0" collapsed="false">
      <c r="F342" s="745"/>
    </row>
    <row r="343" customFormat="false" ht="15.75" hidden="false" customHeight="false" outlineLevel="0" collapsed="false">
      <c r="F343" s="745"/>
    </row>
    <row r="344" customFormat="false" ht="15.75" hidden="false" customHeight="false" outlineLevel="0" collapsed="false">
      <c r="F344" s="745"/>
    </row>
    <row r="345" customFormat="false" ht="15.75" hidden="false" customHeight="false" outlineLevel="0" collapsed="false">
      <c r="F345" s="745"/>
    </row>
    <row r="346" customFormat="false" ht="15.75" hidden="false" customHeight="false" outlineLevel="0" collapsed="false">
      <c r="F346" s="745"/>
    </row>
    <row r="347" customFormat="false" ht="15.75" hidden="false" customHeight="false" outlineLevel="0" collapsed="false">
      <c r="F347" s="745"/>
    </row>
    <row r="348" customFormat="false" ht="15.75" hidden="false" customHeight="false" outlineLevel="0" collapsed="false">
      <c r="F348" s="745"/>
    </row>
    <row r="349" customFormat="false" ht="15.75" hidden="false" customHeight="false" outlineLevel="0" collapsed="false">
      <c r="F349" s="745"/>
    </row>
    <row r="350" customFormat="false" ht="15.75" hidden="false" customHeight="false" outlineLevel="0" collapsed="false">
      <c r="F350" s="745"/>
    </row>
    <row r="351" customFormat="false" ht="15.75" hidden="false" customHeight="false" outlineLevel="0" collapsed="false">
      <c r="F351" s="745"/>
    </row>
    <row r="352" customFormat="false" ht="15.75" hidden="false" customHeight="false" outlineLevel="0" collapsed="false">
      <c r="F352" s="745"/>
    </row>
    <row r="353" customFormat="false" ht="15.75" hidden="false" customHeight="false" outlineLevel="0" collapsed="false">
      <c r="F353" s="745"/>
    </row>
    <row r="354" customFormat="false" ht="15.75" hidden="false" customHeight="false" outlineLevel="0" collapsed="false">
      <c r="F354" s="745"/>
    </row>
    <row r="355" customFormat="false" ht="15.75" hidden="false" customHeight="false" outlineLevel="0" collapsed="false">
      <c r="F355" s="745"/>
    </row>
    <row r="356" customFormat="false" ht="15.75" hidden="false" customHeight="false" outlineLevel="0" collapsed="false">
      <c r="F356" s="745"/>
    </row>
    <row r="357" customFormat="false" ht="15.75" hidden="false" customHeight="false" outlineLevel="0" collapsed="false">
      <c r="F357" s="745"/>
    </row>
    <row r="358" customFormat="false" ht="15.75" hidden="false" customHeight="false" outlineLevel="0" collapsed="false">
      <c r="F358" s="745"/>
    </row>
    <row r="359" customFormat="false" ht="15.75" hidden="false" customHeight="false" outlineLevel="0" collapsed="false">
      <c r="F359" s="745"/>
    </row>
    <row r="360" customFormat="false" ht="15.75" hidden="false" customHeight="false" outlineLevel="0" collapsed="false">
      <c r="F360" s="745"/>
    </row>
    <row r="361" customFormat="false" ht="15.75" hidden="false" customHeight="false" outlineLevel="0" collapsed="false">
      <c r="F361" s="745"/>
    </row>
    <row r="362" customFormat="false" ht="15.75" hidden="false" customHeight="false" outlineLevel="0" collapsed="false">
      <c r="F362" s="745"/>
    </row>
    <row r="363" customFormat="false" ht="15.75" hidden="false" customHeight="false" outlineLevel="0" collapsed="false">
      <c r="F363" s="745"/>
    </row>
    <row r="364" customFormat="false" ht="15.75" hidden="false" customHeight="false" outlineLevel="0" collapsed="false">
      <c r="F364" s="745"/>
    </row>
    <row r="365" customFormat="false" ht="15.75" hidden="false" customHeight="false" outlineLevel="0" collapsed="false">
      <c r="F365" s="745"/>
    </row>
    <row r="366" customFormat="false" ht="15.75" hidden="false" customHeight="false" outlineLevel="0" collapsed="false">
      <c r="F366" s="745"/>
    </row>
    <row r="367" customFormat="false" ht="15.75" hidden="false" customHeight="false" outlineLevel="0" collapsed="false">
      <c r="F367" s="745"/>
    </row>
    <row r="368" customFormat="false" ht="15.75" hidden="false" customHeight="false" outlineLevel="0" collapsed="false">
      <c r="F368" s="745"/>
    </row>
    <row r="369" customFormat="false" ht="15.75" hidden="false" customHeight="false" outlineLevel="0" collapsed="false">
      <c r="F369" s="745"/>
    </row>
    <row r="370" customFormat="false" ht="15.75" hidden="false" customHeight="false" outlineLevel="0" collapsed="false">
      <c r="F370" s="745"/>
    </row>
    <row r="371" customFormat="false" ht="15.75" hidden="false" customHeight="false" outlineLevel="0" collapsed="false">
      <c r="F371" s="745"/>
    </row>
    <row r="372" customFormat="false" ht="15.75" hidden="false" customHeight="false" outlineLevel="0" collapsed="false">
      <c r="F372" s="745"/>
    </row>
    <row r="373" customFormat="false" ht="15.75" hidden="false" customHeight="false" outlineLevel="0" collapsed="false">
      <c r="F373" s="745"/>
    </row>
    <row r="374" customFormat="false" ht="15.75" hidden="false" customHeight="false" outlineLevel="0" collapsed="false">
      <c r="F374" s="745"/>
    </row>
    <row r="375" customFormat="false" ht="15.75" hidden="false" customHeight="false" outlineLevel="0" collapsed="false">
      <c r="F375" s="745"/>
    </row>
    <row r="376" customFormat="false" ht="15.75" hidden="false" customHeight="false" outlineLevel="0" collapsed="false">
      <c r="F376" s="745"/>
    </row>
    <row r="377" customFormat="false" ht="15.75" hidden="false" customHeight="false" outlineLevel="0" collapsed="false">
      <c r="F377" s="745"/>
    </row>
    <row r="378" customFormat="false" ht="15.75" hidden="false" customHeight="false" outlineLevel="0" collapsed="false">
      <c r="F378" s="745"/>
    </row>
    <row r="379" customFormat="false" ht="15.75" hidden="false" customHeight="false" outlineLevel="0" collapsed="false">
      <c r="F379" s="745"/>
    </row>
    <row r="380" customFormat="false" ht="15.75" hidden="false" customHeight="false" outlineLevel="0" collapsed="false">
      <c r="F380" s="745"/>
    </row>
    <row r="381" customFormat="false" ht="15.75" hidden="false" customHeight="false" outlineLevel="0" collapsed="false">
      <c r="F381" s="745"/>
    </row>
    <row r="382" customFormat="false" ht="15.75" hidden="false" customHeight="false" outlineLevel="0" collapsed="false">
      <c r="F382" s="745"/>
    </row>
    <row r="383" customFormat="false" ht="15.75" hidden="false" customHeight="false" outlineLevel="0" collapsed="false">
      <c r="F383" s="745"/>
    </row>
    <row r="384" customFormat="false" ht="15.75" hidden="false" customHeight="false" outlineLevel="0" collapsed="false">
      <c r="F384" s="745"/>
    </row>
    <row r="385" customFormat="false" ht="15.75" hidden="false" customHeight="false" outlineLevel="0" collapsed="false">
      <c r="F385" s="745"/>
    </row>
    <row r="386" customFormat="false" ht="15.75" hidden="false" customHeight="false" outlineLevel="0" collapsed="false">
      <c r="F386" s="745"/>
    </row>
    <row r="387" customFormat="false" ht="15.75" hidden="false" customHeight="false" outlineLevel="0" collapsed="false">
      <c r="F387" s="745"/>
    </row>
    <row r="388" customFormat="false" ht="15.75" hidden="false" customHeight="false" outlineLevel="0" collapsed="false">
      <c r="F388" s="745"/>
    </row>
    <row r="389" customFormat="false" ht="15.75" hidden="false" customHeight="false" outlineLevel="0" collapsed="false">
      <c r="F389" s="745"/>
    </row>
    <row r="390" customFormat="false" ht="15.75" hidden="false" customHeight="false" outlineLevel="0" collapsed="false">
      <c r="F390" s="745"/>
    </row>
    <row r="391" customFormat="false" ht="15.75" hidden="false" customHeight="false" outlineLevel="0" collapsed="false">
      <c r="F391" s="745"/>
    </row>
    <row r="392" customFormat="false" ht="15.75" hidden="false" customHeight="false" outlineLevel="0" collapsed="false">
      <c r="F392" s="745"/>
    </row>
    <row r="393" customFormat="false" ht="15.75" hidden="false" customHeight="false" outlineLevel="0" collapsed="false">
      <c r="F393" s="745"/>
    </row>
    <row r="394" customFormat="false" ht="15.75" hidden="false" customHeight="false" outlineLevel="0" collapsed="false">
      <c r="F394" s="745"/>
    </row>
    <row r="395" customFormat="false" ht="15.75" hidden="false" customHeight="false" outlineLevel="0" collapsed="false">
      <c r="F395" s="745"/>
    </row>
    <row r="396" customFormat="false" ht="15.75" hidden="false" customHeight="false" outlineLevel="0" collapsed="false">
      <c r="F396" s="745"/>
    </row>
    <row r="397" customFormat="false" ht="15.75" hidden="false" customHeight="false" outlineLevel="0" collapsed="false">
      <c r="F397" s="745"/>
    </row>
    <row r="398" customFormat="false" ht="15.75" hidden="false" customHeight="false" outlineLevel="0" collapsed="false">
      <c r="F398" s="745"/>
    </row>
    <row r="399" customFormat="false" ht="15.75" hidden="false" customHeight="false" outlineLevel="0" collapsed="false">
      <c r="F399" s="745"/>
    </row>
    <row r="400" customFormat="false" ht="15.75" hidden="false" customHeight="false" outlineLevel="0" collapsed="false">
      <c r="F400" s="745"/>
    </row>
    <row r="401" customFormat="false" ht="15.75" hidden="false" customHeight="false" outlineLevel="0" collapsed="false">
      <c r="F401" s="745"/>
    </row>
    <row r="402" customFormat="false" ht="15.75" hidden="false" customHeight="false" outlineLevel="0" collapsed="false">
      <c r="F402" s="745"/>
    </row>
    <row r="403" customFormat="false" ht="15.75" hidden="false" customHeight="false" outlineLevel="0" collapsed="false">
      <c r="F403" s="745"/>
    </row>
    <row r="404" customFormat="false" ht="15.75" hidden="false" customHeight="false" outlineLevel="0" collapsed="false">
      <c r="F404" s="745"/>
    </row>
    <row r="405" customFormat="false" ht="15.75" hidden="false" customHeight="false" outlineLevel="0" collapsed="false">
      <c r="F405" s="745"/>
    </row>
    <row r="406" customFormat="false" ht="15.75" hidden="false" customHeight="false" outlineLevel="0" collapsed="false">
      <c r="F406" s="745"/>
    </row>
    <row r="407" customFormat="false" ht="15.75" hidden="false" customHeight="false" outlineLevel="0" collapsed="false">
      <c r="F407" s="745"/>
    </row>
    <row r="408" customFormat="false" ht="15.75" hidden="false" customHeight="false" outlineLevel="0" collapsed="false">
      <c r="F408" s="745"/>
    </row>
    <row r="409" customFormat="false" ht="15.75" hidden="false" customHeight="false" outlineLevel="0" collapsed="false">
      <c r="F409" s="745"/>
    </row>
    <row r="410" customFormat="false" ht="15.75" hidden="false" customHeight="false" outlineLevel="0" collapsed="false">
      <c r="F410" s="745"/>
    </row>
    <row r="411" customFormat="false" ht="15.75" hidden="false" customHeight="false" outlineLevel="0" collapsed="false">
      <c r="F411" s="745"/>
    </row>
    <row r="412" customFormat="false" ht="15.75" hidden="false" customHeight="false" outlineLevel="0" collapsed="false">
      <c r="F412" s="745"/>
    </row>
    <row r="413" customFormat="false" ht="15.75" hidden="false" customHeight="false" outlineLevel="0" collapsed="false">
      <c r="F413" s="745"/>
    </row>
    <row r="414" customFormat="false" ht="15.75" hidden="false" customHeight="false" outlineLevel="0" collapsed="false">
      <c r="F414" s="745"/>
    </row>
    <row r="415" customFormat="false" ht="15.75" hidden="false" customHeight="false" outlineLevel="0" collapsed="false">
      <c r="F415" s="745"/>
    </row>
    <row r="416" customFormat="false" ht="15.75" hidden="false" customHeight="false" outlineLevel="0" collapsed="false">
      <c r="F416" s="745"/>
    </row>
    <row r="417" customFormat="false" ht="15.75" hidden="false" customHeight="false" outlineLevel="0" collapsed="false">
      <c r="F417" s="745"/>
    </row>
    <row r="418" customFormat="false" ht="15.75" hidden="false" customHeight="false" outlineLevel="0" collapsed="false">
      <c r="F418" s="745"/>
    </row>
    <row r="419" customFormat="false" ht="15.75" hidden="false" customHeight="false" outlineLevel="0" collapsed="false">
      <c r="F419" s="745"/>
    </row>
    <row r="420" customFormat="false" ht="15.75" hidden="false" customHeight="false" outlineLevel="0" collapsed="false">
      <c r="F420" s="745"/>
    </row>
    <row r="421" customFormat="false" ht="15.75" hidden="false" customHeight="false" outlineLevel="0" collapsed="false">
      <c r="F421" s="745"/>
    </row>
    <row r="422" customFormat="false" ht="15.75" hidden="false" customHeight="false" outlineLevel="0" collapsed="false">
      <c r="F422" s="745"/>
    </row>
    <row r="423" customFormat="false" ht="15.75" hidden="false" customHeight="false" outlineLevel="0" collapsed="false">
      <c r="F423" s="745"/>
    </row>
    <row r="424" customFormat="false" ht="15.75" hidden="false" customHeight="false" outlineLevel="0" collapsed="false">
      <c r="F424" s="745"/>
    </row>
    <row r="425" customFormat="false" ht="15.75" hidden="false" customHeight="false" outlineLevel="0" collapsed="false">
      <c r="F425" s="745"/>
    </row>
    <row r="426" customFormat="false" ht="15.75" hidden="false" customHeight="false" outlineLevel="0" collapsed="false">
      <c r="F426" s="745"/>
    </row>
    <row r="427" customFormat="false" ht="15.75" hidden="false" customHeight="false" outlineLevel="0" collapsed="false">
      <c r="F427" s="745"/>
    </row>
    <row r="428" customFormat="false" ht="15.75" hidden="false" customHeight="false" outlineLevel="0" collapsed="false">
      <c r="F428" s="745"/>
    </row>
    <row r="429" customFormat="false" ht="15.75" hidden="false" customHeight="false" outlineLevel="0" collapsed="false">
      <c r="F429" s="745"/>
    </row>
    <row r="430" customFormat="false" ht="15.75" hidden="false" customHeight="false" outlineLevel="0" collapsed="false">
      <c r="F430" s="745"/>
    </row>
    <row r="431" customFormat="false" ht="15.75" hidden="false" customHeight="false" outlineLevel="0" collapsed="false">
      <c r="F431" s="745"/>
    </row>
    <row r="432" customFormat="false" ht="15.75" hidden="false" customHeight="false" outlineLevel="0" collapsed="false">
      <c r="F432" s="745"/>
    </row>
    <row r="433" customFormat="false" ht="15.75" hidden="false" customHeight="false" outlineLevel="0" collapsed="false">
      <c r="F433" s="745"/>
    </row>
    <row r="434" customFormat="false" ht="15.75" hidden="false" customHeight="false" outlineLevel="0" collapsed="false">
      <c r="F434" s="745"/>
    </row>
    <row r="435" customFormat="false" ht="15.75" hidden="false" customHeight="false" outlineLevel="0" collapsed="false">
      <c r="F435" s="745"/>
    </row>
    <row r="436" customFormat="false" ht="15.75" hidden="false" customHeight="false" outlineLevel="0" collapsed="false">
      <c r="F436" s="745"/>
    </row>
    <row r="437" customFormat="false" ht="15.75" hidden="false" customHeight="false" outlineLevel="0" collapsed="false">
      <c r="F437" s="745"/>
    </row>
    <row r="438" customFormat="false" ht="15.75" hidden="false" customHeight="false" outlineLevel="0" collapsed="false">
      <c r="F438" s="745"/>
    </row>
    <row r="439" customFormat="false" ht="15.75" hidden="false" customHeight="false" outlineLevel="0" collapsed="false">
      <c r="F439" s="745"/>
    </row>
    <row r="440" customFormat="false" ht="15.75" hidden="false" customHeight="false" outlineLevel="0" collapsed="false">
      <c r="F440" s="745"/>
    </row>
    <row r="441" customFormat="false" ht="15.75" hidden="false" customHeight="false" outlineLevel="0" collapsed="false">
      <c r="F441" s="745"/>
    </row>
    <row r="442" customFormat="false" ht="15.75" hidden="false" customHeight="false" outlineLevel="0" collapsed="false">
      <c r="F442" s="745"/>
    </row>
    <row r="443" customFormat="false" ht="15.75" hidden="false" customHeight="false" outlineLevel="0" collapsed="false">
      <c r="F443" s="745"/>
    </row>
    <row r="444" customFormat="false" ht="15.75" hidden="false" customHeight="false" outlineLevel="0" collapsed="false">
      <c r="F444" s="745"/>
    </row>
    <row r="445" customFormat="false" ht="15.75" hidden="false" customHeight="false" outlineLevel="0" collapsed="false">
      <c r="F445" s="745"/>
    </row>
    <row r="446" customFormat="false" ht="15.75" hidden="false" customHeight="false" outlineLevel="0" collapsed="false">
      <c r="F446" s="745"/>
    </row>
    <row r="447" customFormat="false" ht="15.75" hidden="false" customHeight="false" outlineLevel="0" collapsed="false">
      <c r="F447" s="745"/>
    </row>
    <row r="448" customFormat="false" ht="15.75" hidden="false" customHeight="false" outlineLevel="0" collapsed="false">
      <c r="F448" s="745"/>
    </row>
    <row r="449" customFormat="false" ht="15.75" hidden="false" customHeight="false" outlineLevel="0" collapsed="false">
      <c r="F449" s="745"/>
    </row>
    <row r="450" customFormat="false" ht="15.75" hidden="false" customHeight="false" outlineLevel="0" collapsed="false">
      <c r="F450" s="745"/>
    </row>
    <row r="451" customFormat="false" ht="15.75" hidden="false" customHeight="false" outlineLevel="0" collapsed="false">
      <c r="F451" s="745"/>
    </row>
    <row r="452" customFormat="false" ht="15.75" hidden="false" customHeight="false" outlineLevel="0" collapsed="false">
      <c r="F452" s="745"/>
    </row>
    <row r="453" customFormat="false" ht="15.75" hidden="false" customHeight="false" outlineLevel="0" collapsed="false">
      <c r="F453" s="745"/>
    </row>
    <row r="454" customFormat="false" ht="15.75" hidden="false" customHeight="false" outlineLevel="0" collapsed="false">
      <c r="F454" s="745"/>
    </row>
    <row r="455" customFormat="false" ht="15.75" hidden="false" customHeight="false" outlineLevel="0" collapsed="false">
      <c r="F455" s="745"/>
    </row>
    <row r="456" customFormat="false" ht="15.75" hidden="false" customHeight="false" outlineLevel="0" collapsed="false">
      <c r="F456" s="745"/>
    </row>
    <row r="457" customFormat="false" ht="15.75" hidden="false" customHeight="false" outlineLevel="0" collapsed="false">
      <c r="F457" s="745"/>
    </row>
    <row r="458" customFormat="false" ht="15.75" hidden="false" customHeight="false" outlineLevel="0" collapsed="false">
      <c r="F458" s="745"/>
    </row>
    <row r="459" customFormat="false" ht="15.75" hidden="false" customHeight="false" outlineLevel="0" collapsed="false">
      <c r="F459" s="745"/>
    </row>
    <row r="460" customFormat="false" ht="15.75" hidden="false" customHeight="false" outlineLevel="0" collapsed="false">
      <c r="F460" s="745"/>
    </row>
    <row r="461" customFormat="false" ht="15.75" hidden="false" customHeight="false" outlineLevel="0" collapsed="false">
      <c r="F461" s="745"/>
    </row>
    <row r="462" customFormat="false" ht="15.75" hidden="false" customHeight="false" outlineLevel="0" collapsed="false">
      <c r="F462" s="745"/>
    </row>
    <row r="463" customFormat="false" ht="15.75" hidden="false" customHeight="false" outlineLevel="0" collapsed="false">
      <c r="F463" s="745"/>
    </row>
    <row r="464" customFormat="false" ht="15.75" hidden="false" customHeight="false" outlineLevel="0" collapsed="false">
      <c r="F464" s="745"/>
    </row>
    <row r="465" customFormat="false" ht="15.75" hidden="false" customHeight="false" outlineLevel="0" collapsed="false">
      <c r="F465" s="745"/>
    </row>
    <row r="466" customFormat="false" ht="15.75" hidden="false" customHeight="false" outlineLevel="0" collapsed="false">
      <c r="F466" s="745"/>
    </row>
    <row r="467" customFormat="false" ht="15.75" hidden="false" customHeight="false" outlineLevel="0" collapsed="false">
      <c r="F467" s="745"/>
    </row>
    <row r="468" customFormat="false" ht="15.75" hidden="false" customHeight="false" outlineLevel="0" collapsed="false">
      <c r="F468" s="745"/>
    </row>
    <row r="469" customFormat="false" ht="15.75" hidden="false" customHeight="false" outlineLevel="0" collapsed="false">
      <c r="F469" s="745"/>
    </row>
    <row r="470" customFormat="false" ht="15.75" hidden="false" customHeight="false" outlineLevel="0" collapsed="false">
      <c r="F470" s="745"/>
    </row>
    <row r="471" customFormat="false" ht="15.75" hidden="false" customHeight="false" outlineLevel="0" collapsed="false">
      <c r="F471" s="745"/>
    </row>
    <row r="472" customFormat="false" ht="15.75" hidden="false" customHeight="false" outlineLevel="0" collapsed="false">
      <c r="F472" s="745"/>
    </row>
    <row r="473" customFormat="false" ht="15.75" hidden="false" customHeight="false" outlineLevel="0" collapsed="false">
      <c r="F473" s="745"/>
    </row>
    <row r="474" customFormat="false" ht="15.75" hidden="false" customHeight="false" outlineLevel="0" collapsed="false">
      <c r="F474" s="745"/>
    </row>
    <row r="475" customFormat="false" ht="15.75" hidden="false" customHeight="false" outlineLevel="0" collapsed="false">
      <c r="F475" s="745"/>
    </row>
    <row r="476" customFormat="false" ht="15.75" hidden="false" customHeight="false" outlineLevel="0" collapsed="false">
      <c r="F476" s="745"/>
    </row>
    <row r="477" customFormat="false" ht="15.75" hidden="false" customHeight="false" outlineLevel="0" collapsed="false">
      <c r="F477" s="745"/>
    </row>
  </sheetData>
  <mergeCells count="32">
    <mergeCell ref="A3:I3"/>
    <mergeCell ref="K3:U3"/>
    <mergeCell ref="A5:C5"/>
    <mergeCell ref="B6:I6"/>
    <mergeCell ref="M6:T6"/>
    <mergeCell ref="B7:C7"/>
    <mergeCell ref="D7:E7"/>
    <mergeCell ref="F7:G7"/>
    <mergeCell ref="H7:I7"/>
    <mergeCell ref="K7:L7"/>
    <mergeCell ref="M7:N7"/>
    <mergeCell ref="O7:P7"/>
    <mergeCell ref="Q7:R7"/>
    <mergeCell ref="S7:T7"/>
    <mergeCell ref="B8:B10"/>
    <mergeCell ref="C8:C10"/>
    <mergeCell ref="D8:D10"/>
    <mergeCell ref="E8:E10"/>
    <mergeCell ref="F8:F10"/>
    <mergeCell ref="G8:G10"/>
    <mergeCell ref="H8:H10"/>
    <mergeCell ref="I8:I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K33" activeCellId="0" sqref="K33"/>
    </sheetView>
  </sheetViews>
  <sheetFormatPr defaultColWidth="5.10546875" defaultRowHeight="15.7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9.21"/>
    <col collapsed="false" customWidth="true" hidden="false" outlineLevel="0" max="5" min="3" style="2" width="9.1"/>
    <col collapsed="false" customWidth="true" hidden="false" outlineLevel="0" max="6" min="6" style="2" width="9.55"/>
    <col collapsed="false" customWidth="true" hidden="false" outlineLevel="0" max="7" min="7" style="2" width="8.77"/>
    <col collapsed="false" customWidth="true" hidden="false" outlineLevel="0" max="8" min="8" style="4" width="8.1"/>
    <col collapsed="false" customWidth="true" hidden="false" outlineLevel="0" max="9" min="9" style="1" width="9.44"/>
    <col collapsed="false" customWidth="true" hidden="false" outlineLevel="0" max="10" min="10" style="2" width="8.99"/>
    <col collapsed="false" customWidth="true" hidden="false" outlineLevel="0" max="11" min="11" style="1" width="8.99"/>
    <col collapsed="false" customWidth="true" hidden="false" outlineLevel="0" max="12" min="12" style="1" width="8.88"/>
    <col collapsed="false" customWidth="true" hidden="false" outlineLevel="0" max="13" min="13" style="1" width="9.1"/>
    <col collapsed="false" customWidth="true" hidden="false" outlineLevel="0" max="14" min="14" style="1" width="9.33"/>
    <col collapsed="false" customWidth="true" hidden="false" outlineLevel="0" max="15" min="15" style="76" width="10.21"/>
    <col collapsed="false" customWidth="true" hidden="false" outlineLevel="0" max="16" min="16" style="1" width="10.99"/>
    <col collapsed="false" customWidth="true" hidden="false" outlineLevel="0" max="17" min="17" style="1" width="10.88"/>
    <col collapsed="false" customWidth="true" hidden="false" outlineLevel="0" max="18" min="18" style="1" width="11.1"/>
    <col collapsed="false" customWidth="true" hidden="false" outlineLevel="0" max="20" min="19" style="1" width="10.66"/>
    <col collapsed="false" customWidth="true" hidden="false" outlineLevel="0" max="21" min="21" style="1" width="10.88"/>
    <col collapsed="false" customWidth="true" hidden="false" outlineLevel="0" max="22" min="22" style="4" width="2.88"/>
    <col collapsed="false" customWidth="true" hidden="false" outlineLevel="0" max="23" min="23" style="1" width="8.66"/>
    <col collapsed="false" customWidth="true" hidden="false" outlineLevel="0" max="24" min="24" style="1" width="7.99"/>
    <col collapsed="false" customWidth="true" hidden="false" outlineLevel="0" max="25" min="25" style="1" width="7.88"/>
    <col collapsed="false" customWidth="true" hidden="false" outlineLevel="0" max="26" min="26" style="1" width="7.99"/>
    <col collapsed="false" customWidth="true" hidden="false" outlineLevel="0" max="28" min="27" style="1" width="8.55"/>
    <col collapsed="false" customWidth="true" hidden="false" outlineLevel="0" max="29" min="29" style="1" width="9.1"/>
    <col collapsed="false" customWidth="false" hidden="false" outlineLevel="0" max="257" min="30" style="4" width="5.1"/>
  </cols>
  <sheetData>
    <row r="1" s="10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I1" s="7"/>
      <c r="J1" s="6"/>
      <c r="K1" s="7"/>
      <c r="L1" s="7"/>
      <c r="M1" s="7"/>
      <c r="N1" s="7"/>
      <c r="O1" s="9" t="s">
        <v>1</v>
      </c>
      <c r="P1" s="5" t="s">
        <v>0</v>
      </c>
      <c r="Q1" s="7"/>
      <c r="R1" s="7"/>
      <c r="S1" s="7"/>
      <c r="T1" s="7"/>
      <c r="U1" s="7"/>
      <c r="W1" s="7"/>
      <c r="X1" s="7"/>
      <c r="Y1" s="7"/>
      <c r="Z1" s="7"/>
      <c r="AA1" s="7"/>
      <c r="AB1" s="7"/>
      <c r="AC1" s="9" t="s">
        <v>1</v>
      </c>
    </row>
    <row r="2" s="10" customFormat="true" ht="11.25" hidden="false" customHeight="false" outlineLevel="0" collapsed="false">
      <c r="A2" s="7"/>
      <c r="B2" s="6"/>
      <c r="C2" s="6"/>
      <c r="D2" s="6"/>
      <c r="E2" s="6"/>
      <c r="F2" s="6"/>
      <c r="G2" s="6"/>
      <c r="I2" s="7"/>
      <c r="J2" s="6"/>
      <c r="K2" s="7"/>
      <c r="L2" s="7"/>
      <c r="M2" s="7"/>
      <c r="N2" s="77"/>
      <c r="O2" s="78"/>
      <c r="P2" s="7"/>
      <c r="Q2" s="77"/>
      <c r="R2" s="77"/>
      <c r="S2" s="77"/>
      <c r="T2" s="77"/>
      <c r="U2" s="77"/>
      <c r="V2" s="79"/>
      <c r="W2" s="77"/>
      <c r="X2" s="77"/>
      <c r="Y2" s="77"/>
      <c r="Z2" s="77"/>
      <c r="AA2" s="77"/>
      <c r="AB2" s="7"/>
      <c r="AC2" s="7"/>
    </row>
    <row r="3" s="80" customFormat="true" ht="18.75" hidden="false" customHeight="true" outlineLevel="0" collapsed="false">
      <c r="A3" s="16" t="s">
        <v>63</v>
      </c>
      <c r="B3" s="16"/>
      <c r="C3" s="16"/>
      <c r="D3" s="16"/>
      <c r="E3" s="16"/>
      <c r="F3" s="16"/>
      <c r="G3" s="16"/>
      <c r="I3" s="16" t="s">
        <v>64</v>
      </c>
      <c r="J3" s="16"/>
      <c r="K3" s="16"/>
      <c r="L3" s="16"/>
      <c r="M3" s="16"/>
      <c r="N3" s="16"/>
      <c r="O3" s="16"/>
      <c r="P3" s="16" t="s">
        <v>65</v>
      </c>
      <c r="Q3" s="16"/>
      <c r="R3" s="16"/>
      <c r="S3" s="16"/>
      <c r="T3" s="16"/>
      <c r="U3" s="16"/>
      <c r="W3" s="16" t="s">
        <v>66</v>
      </c>
      <c r="X3" s="16"/>
      <c r="Y3" s="16"/>
      <c r="Z3" s="16"/>
      <c r="AA3" s="16"/>
      <c r="AB3" s="16"/>
      <c r="AC3" s="16"/>
    </row>
    <row r="4" s="22" customFormat="true" ht="12" hidden="false" customHeight="false" outlineLevel="0" collapsed="false">
      <c r="A4" s="18"/>
      <c r="B4" s="18"/>
      <c r="C4" s="19"/>
      <c r="D4" s="19"/>
      <c r="E4" s="19"/>
      <c r="F4" s="19"/>
      <c r="G4" s="19"/>
      <c r="I4" s="19"/>
      <c r="J4" s="19"/>
      <c r="K4" s="19"/>
      <c r="L4" s="19"/>
      <c r="M4" s="19"/>
      <c r="N4" s="20"/>
      <c r="O4" s="81"/>
      <c r="P4" s="18"/>
      <c r="Q4" s="20"/>
      <c r="R4" s="20"/>
      <c r="S4" s="20"/>
      <c r="T4" s="20"/>
      <c r="U4" s="20"/>
      <c r="V4" s="15"/>
      <c r="W4" s="20"/>
      <c r="X4" s="20"/>
      <c r="Y4" s="20"/>
      <c r="Z4" s="20"/>
      <c r="AA4" s="20"/>
      <c r="AB4" s="20"/>
      <c r="AC4" s="20"/>
    </row>
    <row r="5" s="15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I5" s="24"/>
      <c r="J5" s="24"/>
      <c r="K5" s="25"/>
      <c r="L5" s="25"/>
      <c r="M5" s="25"/>
      <c r="N5" s="25"/>
      <c r="O5" s="82" t="s">
        <v>5</v>
      </c>
      <c r="P5" s="23" t="s">
        <v>4</v>
      </c>
      <c r="Q5" s="25"/>
      <c r="R5" s="25"/>
      <c r="S5" s="25"/>
      <c r="T5" s="25"/>
      <c r="U5" s="25"/>
      <c r="W5" s="25"/>
      <c r="X5" s="25"/>
      <c r="Y5" s="25"/>
      <c r="Z5" s="25"/>
      <c r="AA5" s="25"/>
      <c r="AB5" s="25"/>
      <c r="AC5" s="24" t="s">
        <v>5</v>
      </c>
    </row>
    <row r="6" s="81" customFormat="true" ht="14.25" hidden="false" customHeight="true" outlineLevel="0" collapsed="false">
      <c r="A6" s="83" t="s">
        <v>67</v>
      </c>
      <c r="B6" s="84" t="s">
        <v>7</v>
      </c>
      <c r="C6" s="85"/>
      <c r="D6" s="86"/>
      <c r="E6" s="86"/>
      <c r="F6" s="87" t="s">
        <v>68</v>
      </c>
      <c r="G6" s="88"/>
      <c r="H6" s="15"/>
      <c r="I6" s="88"/>
      <c r="J6" s="88"/>
      <c r="K6" s="87" t="s">
        <v>69</v>
      </c>
      <c r="L6" s="86"/>
      <c r="M6" s="89"/>
      <c r="N6" s="90"/>
      <c r="O6" s="91" t="s">
        <v>17</v>
      </c>
      <c r="P6" s="92" t="s">
        <v>67</v>
      </c>
      <c r="Q6" s="87" t="s">
        <v>70</v>
      </c>
      <c r="R6" s="93"/>
      <c r="S6" s="86"/>
      <c r="T6" s="86"/>
      <c r="U6" s="87" t="s">
        <v>71</v>
      </c>
      <c r="V6" s="94"/>
      <c r="W6" s="95"/>
      <c r="X6" s="95"/>
      <c r="Y6" s="96"/>
      <c r="Z6" s="97" t="s">
        <v>72</v>
      </c>
      <c r="AA6" s="98"/>
      <c r="AB6" s="90"/>
      <c r="AC6" s="91" t="s">
        <v>17</v>
      </c>
    </row>
    <row r="7" s="81" customFormat="true" ht="14.25" hidden="false" customHeight="true" outlineLevel="0" collapsed="false">
      <c r="A7" s="83"/>
      <c r="B7" s="84"/>
      <c r="C7" s="99" t="s">
        <v>16</v>
      </c>
      <c r="D7" s="99" t="s">
        <v>14</v>
      </c>
      <c r="E7" s="100" t="s">
        <v>15</v>
      </c>
      <c r="F7" s="87"/>
      <c r="G7" s="101" t="s">
        <v>16</v>
      </c>
      <c r="H7" s="15"/>
      <c r="I7" s="99" t="s">
        <v>14</v>
      </c>
      <c r="J7" s="99" t="s">
        <v>15</v>
      </c>
      <c r="K7" s="87"/>
      <c r="L7" s="99" t="s">
        <v>16</v>
      </c>
      <c r="M7" s="99" t="s">
        <v>14</v>
      </c>
      <c r="N7" s="101" t="s">
        <v>15</v>
      </c>
      <c r="O7" s="91"/>
      <c r="P7" s="92"/>
      <c r="Q7" s="87"/>
      <c r="R7" s="99" t="s">
        <v>16</v>
      </c>
      <c r="S7" s="99" t="s">
        <v>14</v>
      </c>
      <c r="T7" s="100" t="s">
        <v>15</v>
      </c>
      <c r="U7" s="87"/>
      <c r="V7" s="102"/>
      <c r="W7" s="99" t="s">
        <v>16</v>
      </c>
      <c r="X7" s="99" t="s">
        <v>14</v>
      </c>
      <c r="Y7" s="100" t="s">
        <v>15</v>
      </c>
      <c r="Z7" s="97"/>
      <c r="AA7" s="99" t="s">
        <v>16</v>
      </c>
      <c r="AB7" s="101" t="s">
        <v>14</v>
      </c>
      <c r="AC7" s="91"/>
    </row>
    <row r="8" s="81" customFormat="true" ht="14.25" hidden="false" customHeight="true" outlineLevel="0" collapsed="false">
      <c r="A8" s="83"/>
      <c r="B8" s="103" t="s">
        <v>24</v>
      </c>
      <c r="C8" s="104"/>
      <c r="D8" s="104"/>
      <c r="E8" s="104"/>
      <c r="F8" s="103" t="s">
        <v>73</v>
      </c>
      <c r="G8" s="105"/>
      <c r="H8" s="106"/>
      <c r="I8" s="104"/>
      <c r="J8" s="104"/>
      <c r="K8" s="103" t="s">
        <v>29</v>
      </c>
      <c r="L8" s="104"/>
      <c r="M8" s="104"/>
      <c r="N8" s="105"/>
      <c r="O8" s="91"/>
      <c r="P8" s="92"/>
      <c r="Q8" s="103" t="s">
        <v>74</v>
      </c>
      <c r="R8" s="104"/>
      <c r="S8" s="104"/>
      <c r="T8" s="104"/>
      <c r="U8" s="107" t="s">
        <v>75</v>
      </c>
      <c r="V8" s="102"/>
      <c r="W8" s="104"/>
      <c r="X8" s="104"/>
      <c r="Y8" s="104"/>
      <c r="Z8" s="103" t="s">
        <v>76</v>
      </c>
      <c r="AA8" s="104"/>
      <c r="AB8" s="105"/>
      <c r="AC8" s="91"/>
    </row>
    <row r="9" s="81" customFormat="true" ht="14.25" hidden="false" customHeight="true" outlineLevel="0" collapsed="false">
      <c r="A9" s="83"/>
      <c r="B9" s="103"/>
      <c r="C9" s="107" t="s">
        <v>77</v>
      </c>
      <c r="D9" s="107" t="s">
        <v>26</v>
      </c>
      <c r="E9" s="107" t="s">
        <v>78</v>
      </c>
      <c r="F9" s="103"/>
      <c r="G9" s="103" t="s">
        <v>77</v>
      </c>
      <c r="H9" s="106"/>
      <c r="I9" s="107" t="s">
        <v>26</v>
      </c>
      <c r="J9" s="107" t="s">
        <v>78</v>
      </c>
      <c r="K9" s="103"/>
      <c r="L9" s="107" t="s">
        <v>77</v>
      </c>
      <c r="M9" s="107" t="s">
        <v>26</v>
      </c>
      <c r="N9" s="103" t="s">
        <v>78</v>
      </c>
      <c r="O9" s="91"/>
      <c r="P9" s="92"/>
      <c r="Q9" s="103"/>
      <c r="R9" s="107" t="s">
        <v>77</v>
      </c>
      <c r="S9" s="107" t="s">
        <v>26</v>
      </c>
      <c r="T9" s="107" t="s">
        <v>78</v>
      </c>
      <c r="U9" s="107"/>
      <c r="V9" s="102"/>
      <c r="W9" s="107" t="s">
        <v>77</v>
      </c>
      <c r="X9" s="107" t="s">
        <v>26</v>
      </c>
      <c r="Y9" s="107" t="s">
        <v>78</v>
      </c>
      <c r="Z9" s="103"/>
      <c r="AA9" s="107" t="s">
        <v>77</v>
      </c>
      <c r="AB9" s="103" t="s">
        <v>26</v>
      </c>
      <c r="AC9" s="91"/>
    </row>
    <row r="10" s="81" customFormat="true" ht="21" hidden="true" customHeight="true" outlineLevel="0" collapsed="false">
      <c r="A10" s="41" t="s">
        <v>32</v>
      </c>
      <c r="B10" s="108" t="n">
        <v>27685</v>
      </c>
      <c r="C10" s="108" t="n">
        <v>181</v>
      </c>
      <c r="D10" s="108" t="n">
        <v>26414</v>
      </c>
      <c r="E10" s="108" t="n">
        <v>1090</v>
      </c>
      <c r="F10" s="108" t="n">
        <v>16006</v>
      </c>
      <c r="G10" s="108" t="n">
        <v>49</v>
      </c>
      <c r="H10" s="109"/>
      <c r="I10" s="108" t="n">
        <v>15602</v>
      </c>
      <c r="J10" s="108" t="n">
        <v>355</v>
      </c>
      <c r="K10" s="108" t="n">
        <v>2935</v>
      </c>
      <c r="L10" s="108" t="n">
        <v>37</v>
      </c>
      <c r="M10" s="108" t="n">
        <v>2707</v>
      </c>
      <c r="N10" s="108" t="n">
        <v>191</v>
      </c>
      <c r="O10" s="104" t="s">
        <v>32</v>
      </c>
      <c r="P10" s="41" t="s">
        <v>32</v>
      </c>
      <c r="Q10" s="108" t="n">
        <v>8599</v>
      </c>
      <c r="R10" s="108" t="n">
        <v>80</v>
      </c>
      <c r="S10" s="108" t="n">
        <v>8068</v>
      </c>
      <c r="T10" s="108" t="n">
        <v>451</v>
      </c>
      <c r="U10" s="108" t="n">
        <v>145</v>
      </c>
      <c r="V10" s="109"/>
      <c r="W10" s="108" t="n">
        <v>15</v>
      </c>
      <c r="X10" s="108" t="n">
        <v>37</v>
      </c>
      <c r="Y10" s="108" t="n">
        <v>93</v>
      </c>
      <c r="Z10" s="81" t="n">
        <v>5993</v>
      </c>
      <c r="AA10" s="81" t="n">
        <v>104</v>
      </c>
      <c r="AB10" s="81" t="n">
        <v>5889</v>
      </c>
      <c r="AC10" s="104" t="s">
        <v>32</v>
      </c>
    </row>
    <row r="11" s="81" customFormat="true" ht="21" hidden="true" customHeight="true" outlineLevel="0" collapsed="false">
      <c r="A11" s="41" t="s">
        <v>79</v>
      </c>
      <c r="B11" s="108" t="n">
        <v>29588</v>
      </c>
      <c r="C11" s="108" t="n">
        <v>164</v>
      </c>
      <c r="D11" s="108" t="n">
        <v>28202</v>
      </c>
      <c r="E11" s="108" t="n">
        <v>1222</v>
      </c>
      <c r="F11" s="108" t="n">
        <v>17502</v>
      </c>
      <c r="G11" s="108" t="n">
        <v>41</v>
      </c>
      <c r="H11" s="109"/>
      <c r="I11" s="108" t="n">
        <v>17063</v>
      </c>
      <c r="J11" s="108" t="n">
        <v>398</v>
      </c>
      <c r="K11" s="108" t="n">
        <v>2626</v>
      </c>
      <c r="L11" s="108" t="n">
        <v>36</v>
      </c>
      <c r="M11" s="108" t="n">
        <v>2385</v>
      </c>
      <c r="N11" s="108" t="n">
        <v>205</v>
      </c>
      <c r="O11" s="104" t="s">
        <v>79</v>
      </c>
      <c r="P11" s="41" t="s">
        <v>79</v>
      </c>
      <c r="Q11" s="108" t="n">
        <v>9288</v>
      </c>
      <c r="R11" s="108" t="n">
        <v>72</v>
      </c>
      <c r="S11" s="108" t="n">
        <v>8714</v>
      </c>
      <c r="T11" s="108" t="n">
        <v>502</v>
      </c>
      <c r="U11" s="108" t="n">
        <v>172</v>
      </c>
      <c r="V11" s="109"/>
      <c r="W11" s="108" t="n">
        <v>15</v>
      </c>
      <c r="X11" s="108" t="n">
        <v>40</v>
      </c>
      <c r="Y11" s="108" t="n">
        <v>117</v>
      </c>
      <c r="Z11" s="56" t="n">
        <v>5421</v>
      </c>
      <c r="AA11" s="56" t="n">
        <v>106</v>
      </c>
      <c r="AB11" s="56" t="n">
        <v>5315</v>
      </c>
      <c r="AC11" s="104" t="n">
        <v>2001</v>
      </c>
    </row>
    <row r="12" s="81" customFormat="true" ht="21" hidden="true" customHeight="true" outlineLevel="0" collapsed="false">
      <c r="A12" s="41" t="n">
        <v>2002</v>
      </c>
      <c r="B12" s="108" t="n">
        <v>31543</v>
      </c>
      <c r="C12" s="108" t="n">
        <v>169</v>
      </c>
      <c r="D12" s="108" t="n">
        <v>30136</v>
      </c>
      <c r="E12" s="108" t="n">
        <v>1238</v>
      </c>
      <c r="F12" s="108" t="n">
        <v>18918</v>
      </c>
      <c r="G12" s="108" t="n">
        <v>45</v>
      </c>
      <c r="H12" s="109"/>
      <c r="I12" s="108" t="n">
        <v>18461</v>
      </c>
      <c r="J12" s="108" t="n">
        <v>412</v>
      </c>
      <c r="K12" s="108" t="n">
        <v>2628</v>
      </c>
      <c r="L12" s="108" t="n">
        <v>34</v>
      </c>
      <c r="M12" s="108" t="n">
        <v>2391</v>
      </c>
      <c r="N12" s="108" t="n">
        <v>203</v>
      </c>
      <c r="O12" s="104" t="n">
        <v>2002</v>
      </c>
      <c r="P12" s="41" t="n">
        <v>2002</v>
      </c>
      <c r="Q12" s="108" t="n">
        <v>9831</v>
      </c>
      <c r="R12" s="108" t="n">
        <v>77</v>
      </c>
      <c r="S12" s="108" t="n">
        <v>9238</v>
      </c>
      <c r="T12" s="108" t="n">
        <v>516</v>
      </c>
      <c r="U12" s="108" t="n">
        <v>166</v>
      </c>
      <c r="V12" s="109"/>
      <c r="W12" s="108" t="n">
        <v>13</v>
      </c>
      <c r="X12" s="108" t="n">
        <v>46</v>
      </c>
      <c r="Y12" s="108" t="n">
        <v>107</v>
      </c>
      <c r="Z12" s="56" t="n">
        <v>5501</v>
      </c>
      <c r="AA12" s="56" t="n">
        <v>104</v>
      </c>
      <c r="AB12" s="56" t="n">
        <v>5397</v>
      </c>
      <c r="AC12" s="104" t="n">
        <v>2002</v>
      </c>
    </row>
    <row r="13" s="81" customFormat="true" ht="21" hidden="false" customHeight="true" outlineLevel="0" collapsed="false">
      <c r="A13" s="41" t="n">
        <v>2003</v>
      </c>
      <c r="B13" s="108" t="n">
        <v>32439</v>
      </c>
      <c r="C13" s="108" t="n">
        <v>171</v>
      </c>
      <c r="D13" s="108" t="n">
        <v>30995</v>
      </c>
      <c r="E13" s="108" t="n">
        <v>1273</v>
      </c>
      <c r="F13" s="108" t="n">
        <v>19493</v>
      </c>
      <c r="G13" s="108" t="n">
        <v>43</v>
      </c>
      <c r="H13" s="109"/>
      <c r="I13" s="108" t="n">
        <v>19046</v>
      </c>
      <c r="J13" s="108" t="n">
        <v>404</v>
      </c>
      <c r="K13" s="108" t="n">
        <v>2617</v>
      </c>
      <c r="L13" s="108" t="n">
        <v>34</v>
      </c>
      <c r="M13" s="108" t="n">
        <v>2384</v>
      </c>
      <c r="N13" s="108" t="n">
        <v>199</v>
      </c>
      <c r="O13" s="104" t="n">
        <v>2003</v>
      </c>
      <c r="P13" s="41" t="n">
        <v>2003</v>
      </c>
      <c r="Q13" s="108" t="n">
        <v>10145</v>
      </c>
      <c r="R13" s="108" t="n">
        <v>83</v>
      </c>
      <c r="S13" s="108" t="n">
        <v>9519</v>
      </c>
      <c r="T13" s="108" t="n">
        <v>543</v>
      </c>
      <c r="U13" s="108" t="n">
        <v>184</v>
      </c>
      <c r="V13" s="109"/>
      <c r="W13" s="108" t="n">
        <v>11</v>
      </c>
      <c r="X13" s="108" t="n">
        <v>46</v>
      </c>
      <c r="Y13" s="108" t="n">
        <v>127</v>
      </c>
      <c r="Z13" s="56" t="n">
        <v>8036</v>
      </c>
      <c r="AA13" s="56" t="n">
        <v>120</v>
      </c>
      <c r="AB13" s="56" t="n">
        <v>7916</v>
      </c>
      <c r="AC13" s="104" t="n">
        <v>2003</v>
      </c>
    </row>
    <row r="14" s="81" customFormat="true" ht="21" hidden="false" customHeight="true" outlineLevel="0" collapsed="false">
      <c r="A14" s="41" t="n">
        <v>2004</v>
      </c>
      <c r="B14" s="108" t="n">
        <v>43551</v>
      </c>
      <c r="C14" s="108" t="n">
        <v>166</v>
      </c>
      <c r="D14" s="108" t="n">
        <v>42108</v>
      </c>
      <c r="E14" s="108" t="n">
        <v>1277</v>
      </c>
      <c r="F14" s="108" t="n">
        <v>20372</v>
      </c>
      <c r="G14" s="108" t="n">
        <v>41</v>
      </c>
      <c r="H14" s="109"/>
      <c r="I14" s="108" t="n">
        <v>19948</v>
      </c>
      <c r="J14" s="108" t="n">
        <v>383</v>
      </c>
      <c r="K14" s="108" t="n">
        <v>12558</v>
      </c>
      <c r="L14" s="108" t="n">
        <v>32</v>
      </c>
      <c r="M14" s="108" t="n">
        <v>12355</v>
      </c>
      <c r="N14" s="108" t="n">
        <v>171</v>
      </c>
      <c r="O14" s="104" t="n">
        <v>2004</v>
      </c>
      <c r="P14" s="41" t="n">
        <v>2004</v>
      </c>
      <c r="Q14" s="108" t="n">
        <v>10418</v>
      </c>
      <c r="R14" s="108" t="n">
        <v>82</v>
      </c>
      <c r="S14" s="108" t="n">
        <v>9760</v>
      </c>
      <c r="T14" s="108" t="n">
        <v>576</v>
      </c>
      <c r="U14" s="108" t="n">
        <v>203</v>
      </c>
      <c r="V14" s="109"/>
      <c r="W14" s="108" t="n">
        <v>11</v>
      </c>
      <c r="X14" s="108" t="n">
        <v>45</v>
      </c>
      <c r="Y14" s="108" t="n">
        <v>147</v>
      </c>
      <c r="Z14" s="56" t="n">
        <v>5429</v>
      </c>
      <c r="AA14" s="56" t="n">
        <v>82</v>
      </c>
      <c r="AB14" s="56" t="n">
        <v>5347</v>
      </c>
      <c r="AC14" s="104" t="n">
        <v>2004</v>
      </c>
    </row>
    <row r="15" s="81" customFormat="true" ht="21" hidden="false" customHeight="true" outlineLevel="0" collapsed="false">
      <c r="A15" s="41" t="n">
        <v>2005</v>
      </c>
      <c r="B15" s="108" t="n">
        <v>34640</v>
      </c>
      <c r="C15" s="108" t="n">
        <v>180</v>
      </c>
      <c r="D15" s="108" t="n">
        <v>33208</v>
      </c>
      <c r="E15" s="108" t="n">
        <v>1252</v>
      </c>
      <c r="F15" s="108" t="n">
        <v>21518</v>
      </c>
      <c r="G15" s="108" t="n">
        <v>52</v>
      </c>
      <c r="H15" s="109"/>
      <c r="I15" s="108" t="n">
        <v>21088</v>
      </c>
      <c r="J15" s="108" t="n">
        <v>378</v>
      </c>
      <c r="K15" s="108" t="n">
        <v>2419</v>
      </c>
      <c r="L15" s="108" t="n">
        <v>33</v>
      </c>
      <c r="M15" s="108" t="n">
        <v>2228</v>
      </c>
      <c r="N15" s="108" t="n">
        <v>158</v>
      </c>
      <c r="O15" s="104" t="n">
        <v>2005</v>
      </c>
      <c r="P15" s="41" t="n">
        <v>2005</v>
      </c>
      <c r="Q15" s="108" t="n">
        <v>10505</v>
      </c>
      <c r="R15" s="108" t="n">
        <v>85</v>
      </c>
      <c r="S15" s="108" t="n">
        <v>9844</v>
      </c>
      <c r="T15" s="108" t="n">
        <v>576</v>
      </c>
      <c r="U15" s="108" t="n">
        <v>198</v>
      </c>
      <c r="V15" s="109"/>
      <c r="W15" s="108" t="n">
        <v>10</v>
      </c>
      <c r="X15" s="108" t="n">
        <v>48</v>
      </c>
      <c r="Y15" s="108" t="n">
        <v>140</v>
      </c>
      <c r="Z15" s="56" t="n">
        <v>5335</v>
      </c>
      <c r="AA15" s="56" t="n">
        <v>85</v>
      </c>
      <c r="AB15" s="56" t="n">
        <v>5250</v>
      </c>
      <c r="AC15" s="104" t="n">
        <v>2005</v>
      </c>
    </row>
    <row r="16" s="15" customFormat="true" ht="21" hidden="false" customHeight="true" outlineLevel="0" collapsed="false">
      <c r="A16" s="41" t="n">
        <v>2006</v>
      </c>
      <c r="B16" s="55" t="n">
        <v>35880</v>
      </c>
      <c r="C16" s="55" t="n">
        <v>184</v>
      </c>
      <c r="D16" s="55" t="n">
        <v>34329</v>
      </c>
      <c r="E16" s="55" t="n">
        <v>1367</v>
      </c>
      <c r="F16" s="55" t="n">
        <v>22507</v>
      </c>
      <c r="G16" s="55" t="n">
        <v>59</v>
      </c>
      <c r="H16" s="110"/>
      <c r="I16" s="55" t="n">
        <v>22072</v>
      </c>
      <c r="J16" s="55" t="n">
        <v>376</v>
      </c>
      <c r="K16" s="55" t="n">
        <v>2472</v>
      </c>
      <c r="L16" s="55" t="n">
        <v>30</v>
      </c>
      <c r="M16" s="55" t="n">
        <v>2285</v>
      </c>
      <c r="N16" s="55" t="n">
        <v>157</v>
      </c>
      <c r="O16" s="104" t="n">
        <v>2006</v>
      </c>
      <c r="P16" s="41" t="n">
        <v>2006</v>
      </c>
      <c r="Q16" s="55" t="n">
        <v>10714</v>
      </c>
      <c r="R16" s="55" t="n">
        <v>87</v>
      </c>
      <c r="S16" s="55" t="n">
        <v>9921</v>
      </c>
      <c r="T16" s="55" t="n">
        <v>706</v>
      </c>
      <c r="U16" s="55" t="n">
        <v>187</v>
      </c>
      <c r="V16" s="110"/>
      <c r="W16" s="55" t="n">
        <v>8</v>
      </c>
      <c r="X16" s="55" t="n">
        <v>51</v>
      </c>
      <c r="Y16" s="55" t="n">
        <v>128</v>
      </c>
      <c r="Z16" s="56" t="n">
        <v>5311</v>
      </c>
      <c r="AA16" s="56" t="n">
        <v>92</v>
      </c>
      <c r="AB16" s="57" t="n">
        <v>5219</v>
      </c>
      <c r="AC16" s="81" t="n">
        <v>2006</v>
      </c>
    </row>
    <row r="17" s="15" customFormat="true" ht="21" hidden="false" customHeight="true" outlineLevel="0" collapsed="false">
      <c r="A17" s="41" t="s">
        <v>57</v>
      </c>
      <c r="B17" s="55" t="n">
        <f aca="false">SUM(C17:E17)</f>
        <v>37412</v>
      </c>
      <c r="C17" s="55" t="n">
        <f aca="false">SUM(G17,L17,R17,W17)</f>
        <v>193</v>
      </c>
      <c r="D17" s="55" t="n">
        <f aca="false">SUM(I17,M17,S17,X17)</f>
        <v>35972</v>
      </c>
      <c r="E17" s="55" t="n">
        <f aca="false">SUM(J17,N17,T17,Y17)</f>
        <v>1247</v>
      </c>
      <c r="F17" s="55" t="n">
        <f aca="false">SUM(G17,I17:J17)</f>
        <v>23764</v>
      </c>
      <c r="G17" s="55" t="n">
        <v>59</v>
      </c>
      <c r="H17" s="110"/>
      <c r="I17" s="55" t="n">
        <v>23327</v>
      </c>
      <c r="J17" s="55" t="n">
        <v>378</v>
      </c>
      <c r="K17" s="55" t="n">
        <f aca="false">SUM(L17:N17)</f>
        <v>2518</v>
      </c>
      <c r="L17" s="55" t="n">
        <v>33</v>
      </c>
      <c r="M17" s="55" t="n">
        <v>2328</v>
      </c>
      <c r="N17" s="55" t="n">
        <v>157</v>
      </c>
      <c r="O17" s="104" t="s">
        <v>57</v>
      </c>
      <c r="P17" s="41" t="s">
        <v>57</v>
      </c>
      <c r="Q17" s="55" t="n">
        <f aca="false">SUM(R17:T17)</f>
        <v>10935</v>
      </c>
      <c r="R17" s="55" t="n">
        <v>92</v>
      </c>
      <c r="S17" s="55" t="n">
        <v>10260</v>
      </c>
      <c r="T17" s="55" t="n">
        <v>583</v>
      </c>
      <c r="U17" s="55" t="n">
        <f aca="false">SUM(W17:Y17)</f>
        <v>195</v>
      </c>
      <c r="V17" s="110"/>
      <c r="W17" s="55" t="n">
        <v>9</v>
      </c>
      <c r="X17" s="55" t="n">
        <v>57</v>
      </c>
      <c r="Y17" s="55" t="n">
        <v>129</v>
      </c>
      <c r="Z17" s="56" t="n">
        <f aca="false">SUM(AA17:AB17)</f>
        <v>5289</v>
      </c>
      <c r="AA17" s="56" t="n">
        <v>93</v>
      </c>
      <c r="AB17" s="57" t="n">
        <v>5196</v>
      </c>
      <c r="AC17" s="81" t="s">
        <v>57</v>
      </c>
    </row>
    <row r="18" s="22" customFormat="true" ht="21" hidden="false" customHeight="true" outlineLevel="0" collapsed="false">
      <c r="A18" s="111" t="s">
        <v>58</v>
      </c>
      <c r="B18" s="59" t="n">
        <f aca="false">SUM(C18:E18)</f>
        <v>38436</v>
      </c>
      <c r="C18" s="59" t="n">
        <f aca="false">SUM(G18,L18,R18,W18)</f>
        <v>211</v>
      </c>
      <c r="D18" s="59" t="n">
        <f aca="false">SUM(I18,M18,S18,X18)</f>
        <v>36959</v>
      </c>
      <c r="E18" s="59" t="n">
        <f aca="false">SUM(J18,N18,T18,Y18)</f>
        <v>1266</v>
      </c>
      <c r="F18" s="59" t="n">
        <f aca="false">SUM(G18,I18:J18)</f>
        <v>24709</v>
      </c>
      <c r="G18" s="112" t="n">
        <v>66</v>
      </c>
      <c r="H18" s="113"/>
      <c r="I18" s="112" t="n">
        <v>24267</v>
      </c>
      <c r="J18" s="112" t="n">
        <v>376</v>
      </c>
      <c r="K18" s="59" t="n">
        <f aca="false">SUM(L18:N18)</f>
        <v>2551</v>
      </c>
      <c r="L18" s="112" t="n">
        <v>33</v>
      </c>
      <c r="M18" s="112" t="n">
        <v>2367</v>
      </c>
      <c r="N18" s="112" t="n">
        <v>151</v>
      </c>
      <c r="O18" s="114" t="s">
        <v>58</v>
      </c>
      <c r="P18" s="111" t="s">
        <v>58</v>
      </c>
      <c r="Q18" s="59" t="n">
        <f aca="false">SUM(R18:T18)</f>
        <v>10964</v>
      </c>
      <c r="R18" s="64" t="n">
        <v>102</v>
      </c>
      <c r="S18" s="64" t="n">
        <v>10262</v>
      </c>
      <c r="T18" s="64" t="n">
        <v>600</v>
      </c>
      <c r="U18" s="59" t="n">
        <f aca="false">SUM(W18:Y18)</f>
        <v>212</v>
      </c>
      <c r="V18" s="113"/>
      <c r="W18" s="64" t="n">
        <v>10</v>
      </c>
      <c r="X18" s="64" t="n">
        <v>63</v>
      </c>
      <c r="Y18" s="64" t="n">
        <v>139</v>
      </c>
      <c r="Z18" s="115" t="n">
        <f aca="false">SUM(AA18:AB18)</f>
        <v>5342</v>
      </c>
      <c r="AA18" s="116" t="n">
        <v>90</v>
      </c>
      <c r="AB18" s="117" t="n">
        <v>5252</v>
      </c>
      <c r="AC18" s="118" t="s">
        <v>58</v>
      </c>
    </row>
    <row r="19" s="15" customFormat="true" ht="0.7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10"/>
      <c r="I19" s="122"/>
      <c r="J19" s="121"/>
      <c r="K19" s="121"/>
      <c r="L19" s="121"/>
      <c r="M19" s="121"/>
      <c r="N19" s="121"/>
      <c r="O19" s="123"/>
      <c r="P19" s="124"/>
      <c r="Q19" s="120"/>
      <c r="R19" s="121"/>
      <c r="S19" s="121"/>
      <c r="T19" s="121"/>
      <c r="U19" s="121"/>
      <c r="V19" s="110"/>
      <c r="W19" s="121"/>
      <c r="X19" s="121"/>
      <c r="Y19" s="121"/>
      <c r="Z19" s="125"/>
      <c r="AA19" s="126"/>
      <c r="AB19" s="127"/>
      <c r="AC19" s="128"/>
    </row>
    <row r="20" s="15" customFormat="true" ht="17.25" hidden="false" customHeight="true" outlineLevel="0" collapsed="false">
      <c r="A20" s="72" t="s">
        <v>80</v>
      </c>
      <c r="B20" s="70"/>
      <c r="C20" s="70"/>
      <c r="D20" s="70"/>
      <c r="E20" s="70"/>
      <c r="F20" s="70"/>
      <c r="G20" s="70"/>
      <c r="I20" s="14" t="s">
        <v>81</v>
      </c>
      <c r="J20" s="70"/>
      <c r="N20" s="70"/>
      <c r="O20" s="70"/>
      <c r="P20" s="72" t="s">
        <v>80</v>
      </c>
      <c r="W20" s="14" t="s">
        <v>81</v>
      </c>
    </row>
    <row r="21" s="15" customFormat="true" ht="12" hidden="false" customHeight="false" outlineLevel="0" collapsed="false">
      <c r="A21" s="73" t="s">
        <v>82</v>
      </c>
      <c r="B21" s="70"/>
      <c r="C21" s="70"/>
      <c r="D21" s="70"/>
      <c r="E21" s="70"/>
      <c r="F21" s="70"/>
      <c r="G21" s="70"/>
      <c r="I21" s="74" t="s">
        <v>62</v>
      </c>
      <c r="J21" s="70"/>
      <c r="O21" s="94"/>
      <c r="P21" s="73" t="s">
        <v>82</v>
      </c>
      <c r="W21" s="74" t="s">
        <v>83</v>
      </c>
    </row>
  </sheetData>
  <mergeCells count="20">
    <mergeCell ref="A3:G3"/>
    <mergeCell ref="I3:O3"/>
    <mergeCell ref="P3:U3"/>
    <mergeCell ref="W3:AC3"/>
    <mergeCell ref="A6:A9"/>
    <mergeCell ref="B6:B7"/>
    <mergeCell ref="F6:F7"/>
    <mergeCell ref="K6:K7"/>
    <mergeCell ref="O6:O9"/>
    <mergeCell ref="P6:P9"/>
    <mergeCell ref="Q6:Q7"/>
    <mergeCell ref="U6:U7"/>
    <mergeCell ref="Z6:Z7"/>
    <mergeCell ref="AC6:AC9"/>
    <mergeCell ref="B8:B9"/>
    <mergeCell ref="F8:F9"/>
    <mergeCell ref="K8:K9"/>
    <mergeCell ref="Q8:Q9"/>
    <mergeCell ref="U8:U9"/>
    <mergeCell ref="Z8:Z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R25" activeCellId="0" sqref="R25"/>
    </sheetView>
  </sheetViews>
  <sheetFormatPr defaultColWidth="7.9921875" defaultRowHeight="12" zeroHeight="false" outlineLevelRow="0" outlineLevelCol="0"/>
  <cols>
    <col collapsed="false" customWidth="true" hidden="false" outlineLevel="0" max="1" min="1" style="13" width="9.44"/>
    <col collapsed="false" customWidth="true" hidden="false" outlineLevel="0" max="2" min="2" style="13" width="6.55"/>
    <col collapsed="false" customWidth="true" hidden="false" outlineLevel="0" max="3" min="3" style="13" width="6.88"/>
    <col collapsed="false" customWidth="true" hidden="false" outlineLevel="0" max="4" min="4" style="13" width="4.77"/>
    <col collapsed="false" customWidth="true" hidden="false" outlineLevel="0" max="5" min="5" style="13" width="3.99"/>
    <col collapsed="false" customWidth="true" hidden="false" outlineLevel="0" max="6" min="6" style="13" width="6.55"/>
    <col collapsed="false" customWidth="true" hidden="false" outlineLevel="0" max="7" min="7" style="13" width="3.99"/>
    <col collapsed="false" customWidth="true" hidden="false" outlineLevel="0" max="8" min="8" style="13" width="6.55"/>
    <col collapsed="false" customWidth="true" hidden="false" outlineLevel="0" max="9" min="9" style="13" width="3.99"/>
    <col collapsed="false" customWidth="true" hidden="false" outlineLevel="0" max="10" min="10" style="13" width="4.55"/>
    <col collapsed="false" customWidth="true" hidden="false" outlineLevel="0" max="11" min="11" style="13" width="6.44"/>
    <col collapsed="false" customWidth="true" hidden="false" outlineLevel="0" max="12" min="12" style="13" width="4.99"/>
    <col collapsed="false" customWidth="true" hidden="false" outlineLevel="0" max="13" min="13" style="13" width="6.33"/>
    <col collapsed="false" customWidth="true" hidden="false" outlineLevel="0" max="14" min="14" style="13" width="0.55"/>
    <col collapsed="false" customWidth="true" hidden="false" outlineLevel="0" max="15" min="15" style="13" width="4.77"/>
    <col collapsed="false" customWidth="true" hidden="false" outlineLevel="0" max="17" min="16" style="13" width="5.77"/>
    <col collapsed="false" customWidth="true" hidden="false" outlineLevel="0" max="18" min="18" style="13" width="6.44"/>
    <col collapsed="false" customWidth="true" hidden="false" outlineLevel="0" max="19" min="19" style="13" width="4.22"/>
    <col collapsed="false" customWidth="true" hidden="false" outlineLevel="0" max="20" min="20" style="13" width="8.44"/>
    <col collapsed="false" customWidth="true" hidden="false" outlineLevel="0" max="21" min="21" style="13" width="4.22"/>
    <col collapsed="false" customWidth="true" hidden="false" outlineLevel="0" max="22" min="22" style="13" width="5.99"/>
    <col collapsed="false" customWidth="true" hidden="false" outlineLevel="0" max="23" min="23" style="13" width="4.22"/>
    <col collapsed="false" customWidth="true" hidden="false" outlineLevel="0" max="24" min="24" style="13" width="5.21"/>
    <col collapsed="false" customWidth="true" hidden="false" outlineLevel="0" max="25" min="25" style="13" width="3.99"/>
    <col collapsed="false" customWidth="true" hidden="false" outlineLevel="0" max="26" min="26" style="13" width="9.88"/>
    <col collapsed="false" customWidth="true" hidden="false" outlineLevel="0" max="28" min="27" style="13" width="0.66"/>
    <col collapsed="false" customWidth="false" hidden="false" outlineLevel="0" max="257" min="29" style="13" width="7.99"/>
  </cols>
  <sheetData>
    <row r="1" customFormat="false" ht="12" hidden="false" customHeight="false" outlineLevel="0" collapsed="false">
      <c r="A1" s="129" t="s">
        <v>84</v>
      </c>
      <c r="B1" s="130"/>
      <c r="Z1" s="12" t="s">
        <v>1</v>
      </c>
    </row>
    <row r="3" s="132" customFormat="true" ht="18.75" hidden="false" customHeight="false" outlineLevel="0" collapsed="false">
      <c r="A3" s="131" t="s">
        <v>85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Q3" s="131" t="s">
        <v>86</v>
      </c>
      <c r="R3" s="131"/>
      <c r="S3" s="131"/>
      <c r="T3" s="131"/>
      <c r="U3" s="131"/>
      <c r="V3" s="131"/>
      <c r="W3" s="131"/>
      <c r="X3" s="131"/>
      <c r="Y3" s="131"/>
      <c r="Z3" s="131"/>
    </row>
    <row r="5" customFormat="false" ht="12.75" hidden="false" customHeight="false" outlineLevel="0" collapsed="false">
      <c r="A5" s="23" t="s">
        <v>87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Q5" s="15"/>
      <c r="R5" s="25"/>
      <c r="S5" s="25"/>
      <c r="T5" s="25"/>
      <c r="U5" s="25"/>
      <c r="V5" s="25"/>
      <c r="W5" s="25"/>
      <c r="X5" s="25"/>
      <c r="Y5" s="25"/>
      <c r="Z5" s="24" t="s">
        <v>5</v>
      </c>
    </row>
    <row r="6" customFormat="false" ht="44.25" hidden="false" customHeight="true" outlineLevel="0" collapsed="false">
      <c r="A6" s="92" t="s">
        <v>67</v>
      </c>
      <c r="B6" s="133" t="s">
        <v>88</v>
      </c>
      <c r="C6" s="133"/>
      <c r="D6" s="133" t="s">
        <v>89</v>
      </c>
      <c r="E6" s="133"/>
      <c r="F6" s="133" t="s">
        <v>90</v>
      </c>
      <c r="G6" s="133"/>
      <c r="H6" s="133" t="s">
        <v>91</v>
      </c>
      <c r="I6" s="133"/>
      <c r="J6" s="133" t="s">
        <v>92</v>
      </c>
      <c r="K6" s="133"/>
      <c r="L6" s="133" t="s">
        <v>93</v>
      </c>
      <c r="M6" s="133"/>
      <c r="N6" s="18"/>
      <c r="O6" s="41"/>
      <c r="P6" s="134" t="s">
        <v>94</v>
      </c>
      <c r="Q6" s="134"/>
      <c r="R6" s="133" t="s">
        <v>95</v>
      </c>
      <c r="S6" s="133"/>
      <c r="T6" s="133" t="s">
        <v>96</v>
      </c>
      <c r="U6" s="133"/>
      <c r="V6" s="133" t="s">
        <v>97</v>
      </c>
      <c r="W6" s="133"/>
      <c r="X6" s="133" t="s">
        <v>98</v>
      </c>
      <c r="Y6" s="133"/>
      <c r="Z6" s="135" t="s">
        <v>17</v>
      </c>
    </row>
    <row r="7" customFormat="false" ht="22.5" hidden="false" customHeight="true" outlineLevel="0" collapsed="false">
      <c r="A7" s="92"/>
      <c r="B7" s="136" t="s">
        <v>99</v>
      </c>
      <c r="C7" s="137" t="s">
        <v>100</v>
      </c>
      <c r="D7" s="138" t="s">
        <v>99</v>
      </c>
      <c r="E7" s="137" t="s">
        <v>100</v>
      </c>
      <c r="F7" s="138" t="s">
        <v>99</v>
      </c>
      <c r="G7" s="137" t="s">
        <v>100</v>
      </c>
      <c r="H7" s="138" t="s">
        <v>99</v>
      </c>
      <c r="I7" s="137" t="s">
        <v>100</v>
      </c>
      <c r="J7" s="138" t="s">
        <v>99</v>
      </c>
      <c r="K7" s="137" t="s">
        <v>100</v>
      </c>
      <c r="L7" s="138" t="s">
        <v>99</v>
      </c>
      <c r="M7" s="137" t="s">
        <v>100</v>
      </c>
      <c r="N7" s="139"/>
      <c r="O7" s="140"/>
      <c r="P7" s="136" t="s">
        <v>99</v>
      </c>
      <c r="Q7" s="137" t="s">
        <v>100</v>
      </c>
      <c r="R7" s="138" t="s">
        <v>99</v>
      </c>
      <c r="S7" s="137" t="s">
        <v>100</v>
      </c>
      <c r="T7" s="138" t="s">
        <v>99</v>
      </c>
      <c r="U7" s="137" t="s">
        <v>100</v>
      </c>
      <c r="V7" s="138" t="s">
        <v>99</v>
      </c>
      <c r="W7" s="137" t="s">
        <v>100</v>
      </c>
      <c r="X7" s="138" t="s">
        <v>99</v>
      </c>
      <c r="Y7" s="137" t="s">
        <v>100</v>
      </c>
      <c r="Z7" s="135"/>
    </row>
    <row r="8" customFormat="false" ht="21" hidden="true" customHeight="true" outlineLevel="0" collapsed="false">
      <c r="A8" s="41" t="s">
        <v>32</v>
      </c>
      <c r="B8" s="20"/>
      <c r="C8" s="141" t="s">
        <v>101</v>
      </c>
      <c r="D8" s="141"/>
      <c r="E8" s="142" t="s">
        <v>101</v>
      </c>
      <c r="F8" s="142"/>
      <c r="G8" s="143" t="n">
        <v>71</v>
      </c>
      <c r="H8" s="143"/>
      <c r="I8" s="141" t="s">
        <v>101</v>
      </c>
      <c r="J8" s="141"/>
      <c r="K8" s="141" t="s">
        <v>101</v>
      </c>
      <c r="L8" s="141"/>
      <c r="M8" s="141" t="s">
        <v>101</v>
      </c>
      <c r="N8" s="141"/>
      <c r="O8" s="141"/>
      <c r="P8" s="141"/>
      <c r="Q8" s="141" t="n">
        <v>91</v>
      </c>
      <c r="R8" s="141"/>
      <c r="S8" s="141" t="n">
        <v>341</v>
      </c>
      <c r="T8" s="141"/>
      <c r="U8" s="141" t="n">
        <v>80</v>
      </c>
      <c r="V8" s="141"/>
      <c r="W8" s="141" t="n">
        <v>112</v>
      </c>
      <c r="X8" s="141"/>
      <c r="Y8" s="141" t="s">
        <v>101</v>
      </c>
      <c r="Z8" s="104" t="s">
        <v>32</v>
      </c>
    </row>
    <row r="9" customFormat="false" ht="21" hidden="true" customHeight="true" outlineLevel="0" collapsed="false">
      <c r="A9" s="41" t="s">
        <v>79</v>
      </c>
      <c r="B9" s="20"/>
      <c r="C9" s="144" t="n">
        <f aca="false">SUM(E9:M9,Q9:Y9)</f>
        <v>759</v>
      </c>
      <c r="D9" s="144"/>
      <c r="E9" s="142" t="s">
        <v>101</v>
      </c>
      <c r="F9" s="142"/>
      <c r="G9" s="142" t="n">
        <v>71</v>
      </c>
      <c r="H9" s="142"/>
      <c r="I9" s="142" t="s">
        <v>101</v>
      </c>
      <c r="J9" s="142"/>
      <c r="K9" s="142" t="s">
        <v>101</v>
      </c>
      <c r="L9" s="142"/>
      <c r="M9" s="142" t="s">
        <v>101</v>
      </c>
      <c r="N9" s="142"/>
      <c r="O9" s="142"/>
      <c r="P9" s="142"/>
      <c r="Q9" s="142" t="n">
        <v>101</v>
      </c>
      <c r="R9" s="142"/>
      <c r="S9" s="142" t="n">
        <v>343</v>
      </c>
      <c r="T9" s="142"/>
      <c r="U9" s="142" t="n">
        <v>102</v>
      </c>
      <c r="V9" s="142"/>
      <c r="W9" s="142" t="n">
        <v>142</v>
      </c>
      <c r="X9" s="142"/>
      <c r="Y9" s="141" t="s">
        <v>101</v>
      </c>
      <c r="Z9" s="38" t="n">
        <v>2001</v>
      </c>
    </row>
    <row r="10" customFormat="false" ht="21" hidden="true" customHeight="true" outlineLevel="0" collapsed="false">
      <c r="A10" s="41" t="n">
        <v>2002</v>
      </c>
      <c r="B10" s="145" t="n">
        <f aca="false">SUM(D10,F10,H10,J10,L10,P10,R10,T10,V10,X10)</f>
        <v>0</v>
      </c>
      <c r="C10" s="145" t="n">
        <f aca="false">SUM(E10,G10,I10,K10,M10,Q10,S10,U10,W10,Y10)</f>
        <v>785</v>
      </c>
      <c r="D10" s="144" t="s">
        <v>102</v>
      </c>
      <c r="E10" s="142" t="s">
        <v>101</v>
      </c>
      <c r="F10" s="144" t="s">
        <v>102</v>
      </c>
      <c r="G10" s="142" t="n">
        <v>69</v>
      </c>
      <c r="H10" s="144" t="s">
        <v>102</v>
      </c>
      <c r="I10" s="142" t="s">
        <v>101</v>
      </c>
      <c r="J10" s="144" t="s">
        <v>102</v>
      </c>
      <c r="K10" s="142" t="s">
        <v>101</v>
      </c>
      <c r="L10" s="144" t="s">
        <v>102</v>
      </c>
      <c r="M10" s="142" t="s">
        <v>101</v>
      </c>
      <c r="N10" s="142"/>
      <c r="O10" s="142"/>
      <c r="P10" s="144" t="s">
        <v>102</v>
      </c>
      <c r="Q10" s="142" t="n">
        <v>93</v>
      </c>
      <c r="R10" s="144" t="s">
        <v>102</v>
      </c>
      <c r="S10" s="142" t="n">
        <v>354</v>
      </c>
      <c r="T10" s="144" t="s">
        <v>102</v>
      </c>
      <c r="U10" s="142" t="n">
        <v>136</v>
      </c>
      <c r="V10" s="144" t="s">
        <v>102</v>
      </c>
      <c r="W10" s="142" t="n">
        <v>133</v>
      </c>
      <c r="X10" s="144" t="s">
        <v>102</v>
      </c>
      <c r="Y10" s="141" t="s">
        <v>101</v>
      </c>
      <c r="Z10" s="38" t="n">
        <v>2002</v>
      </c>
    </row>
    <row r="11" customFormat="false" ht="21" hidden="false" customHeight="true" outlineLevel="0" collapsed="false">
      <c r="A11" s="41" t="n">
        <v>2003</v>
      </c>
      <c r="B11" s="145" t="n">
        <f aca="false">SUM(D11,F11,H11,J11,L11,P11,R11,T11,V11,X11)</f>
        <v>7</v>
      </c>
      <c r="C11" s="145" t="n">
        <f aca="false">SUM(E11,G11,I11,K11,M11,Q11,S11,U11,W11,Y11)</f>
        <v>940</v>
      </c>
      <c r="D11" s="142" t="n">
        <v>7</v>
      </c>
      <c r="E11" s="142" t="s">
        <v>101</v>
      </c>
      <c r="F11" s="144" t="s">
        <v>102</v>
      </c>
      <c r="G11" s="142" t="n">
        <v>69</v>
      </c>
      <c r="H11" s="144" t="s">
        <v>102</v>
      </c>
      <c r="I11" s="142" t="s">
        <v>101</v>
      </c>
      <c r="J11" s="144" t="s">
        <v>102</v>
      </c>
      <c r="K11" s="142" t="s">
        <v>101</v>
      </c>
      <c r="L11" s="144" t="s">
        <v>102</v>
      </c>
      <c r="M11" s="142" t="s">
        <v>101</v>
      </c>
      <c r="N11" s="142"/>
      <c r="O11" s="142"/>
      <c r="P11" s="144" t="s">
        <v>102</v>
      </c>
      <c r="Q11" s="142" t="n">
        <v>94</v>
      </c>
      <c r="R11" s="144" t="s">
        <v>102</v>
      </c>
      <c r="S11" s="142" t="n">
        <v>543</v>
      </c>
      <c r="T11" s="144" t="s">
        <v>102</v>
      </c>
      <c r="U11" s="142" t="n">
        <v>91</v>
      </c>
      <c r="V11" s="144" t="s">
        <v>102</v>
      </c>
      <c r="W11" s="142" t="n">
        <v>143</v>
      </c>
      <c r="X11" s="144" t="s">
        <v>102</v>
      </c>
      <c r="Y11" s="141" t="s">
        <v>101</v>
      </c>
      <c r="Z11" s="38" t="n">
        <v>2003</v>
      </c>
    </row>
    <row r="12" customFormat="false" ht="21" hidden="false" customHeight="true" outlineLevel="0" collapsed="false">
      <c r="A12" s="41" t="n">
        <v>2004</v>
      </c>
      <c r="B12" s="145" t="n">
        <f aca="false">SUM(D12,F12,H12,J12,L12,P12,R12,T12,V12,X12)</f>
        <v>0</v>
      </c>
      <c r="C12" s="145" t="n">
        <f aca="false">SUM(E12,G12,I12,K12,M12,Q12,S12,U12,W12,Y12)</f>
        <v>784</v>
      </c>
      <c r="D12" s="144" t="s">
        <v>102</v>
      </c>
      <c r="E12" s="142" t="s">
        <v>101</v>
      </c>
      <c r="F12" s="144" t="s">
        <v>102</v>
      </c>
      <c r="G12" s="142" t="n">
        <v>65</v>
      </c>
      <c r="H12" s="144" t="s">
        <v>102</v>
      </c>
      <c r="I12" s="142" t="s">
        <v>101</v>
      </c>
      <c r="J12" s="144" t="s">
        <v>102</v>
      </c>
      <c r="K12" s="142" t="s">
        <v>101</v>
      </c>
      <c r="L12" s="144" t="s">
        <v>102</v>
      </c>
      <c r="M12" s="142" t="s">
        <v>101</v>
      </c>
      <c r="N12" s="142" t="n">
        <v>0</v>
      </c>
      <c r="O12" s="142"/>
      <c r="P12" s="144" t="s">
        <v>102</v>
      </c>
      <c r="Q12" s="142" t="n">
        <v>93</v>
      </c>
      <c r="R12" s="144" t="s">
        <v>102</v>
      </c>
      <c r="S12" s="142" t="n">
        <v>411</v>
      </c>
      <c r="T12" s="144" t="s">
        <v>102</v>
      </c>
      <c r="U12" s="142" t="n">
        <v>93</v>
      </c>
      <c r="V12" s="144" t="s">
        <v>102</v>
      </c>
      <c r="W12" s="142" t="n">
        <v>122</v>
      </c>
      <c r="X12" s="144" t="s">
        <v>102</v>
      </c>
      <c r="Y12" s="141" t="s">
        <v>101</v>
      </c>
      <c r="Z12" s="38" t="n">
        <v>2004</v>
      </c>
    </row>
    <row r="13" customFormat="false" ht="21" hidden="false" customHeight="true" outlineLevel="0" collapsed="false">
      <c r="A13" s="41" t="n">
        <v>2005</v>
      </c>
      <c r="B13" s="145" t="n">
        <f aca="false">SUM(D13,F13,H13,J13,L13,P13,R13,T13,V13,X13)</f>
        <v>0</v>
      </c>
      <c r="C13" s="145" t="n">
        <f aca="false">SUM(E13,G13,I13,K13,M13,Q13,S13,U13,W13,Y13)</f>
        <v>872</v>
      </c>
      <c r="D13" s="144" t="s">
        <v>102</v>
      </c>
      <c r="E13" s="142" t="s">
        <v>101</v>
      </c>
      <c r="F13" s="144" t="s">
        <v>102</v>
      </c>
      <c r="G13" s="142" t="n">
        <v>63</v>
      </c>
      <c r="H13" s="144" t="s">
        <v>102</v>
      </c>
      <c r="I13" s="142" t="s">
        <v>101</v>
      </c>
      <c r="J13" s="144" t="s">
        <v>102</v>
      </c>
      <c r="K13" s="142" t="s">
        <v>101</v>
      </c>
      <c r="L13" s="144" t="s">
        <v>102</v>
      </c>
      <c r="M13" s="142" t="s">
        <v>101</v>
      </c>
      <c r="N13" s="142" t="n">
        <v>0</v>
      </c>
      <c r="O13" s="142"/>
      <c r="P13" s="144" t="s">
        <v>102</v>
      </c>
      <c r="Q13" s="142" t="n">
        <v>80</v>
      </c>
      <c r="R13" s="144" t="s">
        <v>102</v>
      </c>
      <c r="S13" s="142" t="n">
        <v>493</v>
      </c>
      <c r="T13" s="144" t="s">
        <v>102</v>
      </c>
      <c r="U13" s="142" t="n">
        <v>90</v>
      </c>
      <c r="V13" s="144" t="s">
        <v>102</v>
      </c>
      <c r="W13" s="142" t="n">
        <v>146</v>
      </c>
      <c r="X13" s="144" t="s">
        <v>102</v>
      </c>
      <c r="Y13" s="141" t="s">
        <v>101</v>
      </c>
      <c r="Z13" s="38" t="n">
        <v>2005</v>
      </c>
    </row>
    <row r="14" customFormat="false" ht="21" hidden="false" customHeight="true" outlineLevel="0" collapsed="false">
      <c r="A14" s="41" t="n">
        <v>2006</v>
      </c>
      <c r="B14" s="145" t="n">
        <f aca="false">SUM(D14,F14,H14,J14,L14,P14,R14,T14,V14,X14)</f>
        <v>4</v>
      </c>
      <c r="C14" s="145" t="n">
        <f aca="false">SUM(E14,G14,I14,K14,M14,Q14,S14,U14,W14,Y14)</f>
        <v>1069</v>
      </c>
      <c r="D14" s="144" t="s">
        <v>102</v>
      </c>
      <c r="E14" s="144" t="s">
        <v>101</v>
      </c>
      <c r="F14" s="144" t="s">
        <v>102</v>
      </c>
      <c r="G14" s="144" t="n">
        <v>62</v>
      </c>
      <c r="H14" s="144" t="s">
        <v>102</v>
      </c>
      <c r="I14" s="144" t="s">
        <v>101</v>
      </c>
      <c r="J14" s="142" t="n">
        <v>4</v>
      </c>
      <c r="K14" s="142" t="s">
        <v>101</v>
      </c>
      <c r="L14" s="144" t="s">
        <v>102</v>
      </c>
      <c r="M14" s="144" t="n">
        <v>215</v>
      </c>
      <c r="N14" s="144" t="n">
        <v>0</v>
      </c>
      <c r="O14" s="144"/>
      <c r="P14" s="144" t="s">
        <v>102</v>
      </c>
      <c r="Q14" s="144" t="n">
        <v>86</v>
      </c>
      <c r="R14" s="144" t="s">
        <v>102</v>
      </c>
      <c r="S14" s="144" t="n">
        <v>407</v>
      </c>
      <c r="T14" s="144" t="s">
        <v>102</v>
      </c>
      <c r="U14" s="144" t="n">
        <v>140</v>
      </c>
      <c r="V14" s="144" t="s">
        <v>102</v>
      </c>
      <c r="W14" s="144" t="n">
        <v>159</v>
      </c>
      <c r="X14" s="144" t="s">
        <v>102</v>
      </c>
      <c r="Y14" s="144" t="n">
        <v>0</v>
      </c>
      <c r="Z14" s="38" t="n">
        <v>2006</v>
      </c>
    </row>
    <row r="15" s="15" customFormat="true" ht="21" hidden="false" customHeight="true" outlineLevel="0" collapsed="false">
      <c r="A15" s="41" t="s">
        <v>57</v>
      </c>
      <c r="B15" s="145" t="n">
        <f aca="false">SUM(D15,F15,H15,J15,L15,P15,R15,T15,V15,X15)</f>
        <v>4</v>
      </c>
      <c r="C15" s="145" t="n">
        <f aca="false">SUM(E15,G15,I15,K15,M15,Q15,S15,U15,W15,Y15)</f>
        <v>1098</v>
      </c>
      <c r="D15" s="144" t="s">
        <v>102</v>
      </c>
      <c r="E15" s="144" t="s">
        <v>101</v>
      </c>
      <c r="F15" s="144" t="s">
        <v>102</v>
      </c>
      <c r="G15" s="144" t="n">
        <v>61</v>
      </c>
      <c r="H15" s="144" t="s">
        <v>102</v>
      </c>
      <c r="I15" s="144" t="s">
        <v>101</v>
      </c>
      <c r="J15" s="142" t="n">
        <v>4</v>
      </c>
      <c r="K15" s="142" t="s">
        <v>101</v>
      </c>
      <c r="L15" s="144" t="s">
        <v>102</v>
      </c>
      <c r="M15" s="144" t="n">
        <v>226</v>
      </c>
      <c r="N15" s="144" t="n">
        <v>0</v>
      </c>
      <c r="O15" s="144"/>
      <c r="P15" s="144" t="s">
        <v>102</v>
      </c>
      <c r="Q15" s="144" t="n">
        <v>80</v>
      </c>
      <c r="R15" s="144" t="s">
        <v>102</v>
      </c>
      <c r="S15" s="144" t="n">
        <v>511</v>
      </c>
      <c r="T15" s="144" t="s">
        <v>102</v>
      </c>
      <c r="U15" s="144" t="n">
        <v>74</v>
      </c>
      <c r="V15" s="144" t="s">
        <v>102</v>
      </c>
      <c r="W15" s="144" t="n">
        <v>146</v>
      </c>
      <c r="X15" s="144" t="s">
        <v>102</v>
      </c>
      <c r="Y15" s="144" t="s">
        <v>101</v>
      </c>
      <c r="Z15" s="38" t="s">
        <v>57</v>
      </c>
    </row>
    <row r="16" s="153" customFormat="true" ht="21" hidden="false" customHeight="true" outlineLevel="0" collapsed="false">
      <c r="A16" s="146" t="s">
        <v>58</v>
      </c>
      <c r="B16" s="147" t="n">
        <f aca="false">SUM(D16,F16,H16,J16,L16,P16,R16,T16,V16,X16)</f>
        <v>497</v>
      </c>
      <c r="C16" s="148" t="n">
        <f aca="false">SUM(E16,G16,I16,K16,M16,Q16,S16,U16,W16,Y16)</f>
        <v>1218</v>
      </c>
      <c r="D16" s="149" t="n">
        <v>0</v>
      </c>
      <c r="E16" s="149" t="n">
        <v>0</v>
      </c>
      <c r="F16" s="149" t="n">
        <v>1</v>
      </c>
      <c r="G16" s="149" t="n">
        <v>61</v>
      </c>
      <c r="H16" s="149" t="n">
        <v>0</v>
      </c>
      <c r="I16" s="149" t="n">
        <v>0</v>
      </c>
      <c r="J16" s="150" t="n">
        <v>4</v>
      </c>
      <c r="K16" s="150" t="n">
        <v>96</v>
      </c>
      <c r="L16" s="149" t="n">
        <v>229</v>
      </c>
      <c r="M16" s="149" t="n">
        <v>229</v>
      </c>
      <c r="N16" s="151"/>
      <c r="O16" s="151"/>
      <c r="P16" s="149" t="n">
        <v>5</v>
      </c>
      <c r="Q16" s="149" t="n">
        <v>83</v>
      </c>
      <c r="R16" s="149" t="n">
        <v>21</v>
      </c>
      <c r="S16" s="149" t="n">
        <v>511</v>
      </c>
      <c r="T16" s="149" t="n">
        <v>78</v>
      </c>
      <c r="U16" s="149" t="n">
        <v>78</v>
      </c>
      <c r="V16" s="149" t="n">
        <v>150</v>
      </c>
      <c r="W16" s="149" t="n">
        <v>151</v>
      </c>
      <c r="X16" s="149" t="n">
        <v>9</v>
      </c>
      <c r="Y16" s="149" t="n">
        <v>9</v>
      </c>
      <c r="Z16" s="152" t="s">
        <v>58</v>
      </c>
    </row>
    <row r="17" s="15" customFormat="true" ht="1.5" hidden="false" customHeight="true" outlineLevel="0" collapsed="false">
      <c r="A17" s="154"/>
      <c r="B17" s="155"/>
      <c r="C17" s="144"/>
      <c r="D17" s="14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156"/>
    </row>
    <row r="18" s="15" customFormat="true" ht="3" hidden="false" customHeight="true" outlineLevel="0" collapsed="false">
      <c r="A18" s="20"/>
      <c r="B18" s="20"/>
      <c r="C18" s="157"/>
      <c r="D18" s="157"/>
      <c r="E18" s="145"/>
      <c r="F18" s="145"/>
      <c r="G18" s="145"/>
      <c r="H18" s="145"/>
      <c r="I18" s="145"/>
      <c r="J18" s="145"/>
      <c r="K18" s="145"/>
      <c r="L18" s="145"/>
      <c r="M18" s="145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58"/>
    </row>
    <row r="19" s="15" customFormat="true" ht="3" hidden="false" customHeight="true" outlineLevel="0" collapsed="false">
      <c r="A19" s="20"/>
      <c r="B19" s="20"/>
    </row>
    <row r="20" s="15" customFormat="true" ht="12" hidden="false" customHeight="false" outlineLevel="0" collapsed="false">
      <c r="A20" s="159" t="s">
        <v>103</v>
      </c>
      <c r="P20" s="160" t="s">
        <v>104</v>
      </c>
      <c r="R20" s="160"/>
    </row>
    <row r="21" s="15" customFormat="true" ht="12" hidden="false" customHeight="false" outlineLevel="0" collapsed="false">
      <c r="A21" s="159" t="s">
        <v>105</v>
      </c>
    </row>
    <row r="22" s="15" customFormat="true" ht="12" hidden="false" customHeight="false" outlineLevel="0" collapsed="false"/>
    <row r="23" s="15" customFormat="true" ht="12" hidden="false" customHeight="false" outlineLevel="0" collapsed="false"/>
    <row r="24" s="15" customFormat="true" ht="12" hidden="false" customHeight="false" outlineLevel="0" collapsed="false"/>
  </sheetData>
  <mergeCells count="15">
    <mergeCell ref="A3:M3"/>
    <mergeCell ref="Q3:Z3"/>
    <mergeCell ref="A6:A7"/>
    <mergeCell ref="B6:C6"/>
    <mergeCell ref="D6:E6"/>
    <mergeCell ref="F6:G6"/>
    <mergeCell ref="H6:I6"/>
    <mergeCell ref="J6:K6"/>
    <mergeCell ref="L6:M6"/>
    <mergeCell ref="P6:Q6"/>
    <mergeCell ref="R6:S6"/>
    <mergeCell ref="T6:U6"/>
    <mergeCell ref="V6:W6"/>
    <mergeCell ref="X6:Y6"/>
    <mergeCell ref="Z6:Z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9" activeCellId="0" sqref="A3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1" width="8.1"/>
    <col collapsed="false" customWidth="true" hidden="false" outlineLevel="0" max="7" min="2" style="161" width="10.1"/>
    <col collapsed="false" customWidth="true" hidden="false" outlineLevel="0" max="8" min="8" style="162" width="3.1"/>
    <col collapsed="false" customWidth="true" hidden="false" outlineLevel="0" max="15" min="9" style="161" width="10.1"/>
    <col collapsed="false" customWidth="true" hidden="false" outlineLevel="0" max="16" min="16" style="163" width="0.66"/>
    <col collapsed="false" customWidth="false" hidden="false" outlineLevel="0" max="257" min="17" style="163" width="7.99"/>
  </cols>
  <sheetData>
    <row r="1" s="167" customFormat="true" ht="11.25" hidden="false" customHeight="false" outlineLevel="0" collapsed="false">
      <c r="A1" s="5" t="s">
        <v>0</v>
      </c>
      <c r="B1" s="164"/>
      <c r="C1" s="164"/>
      <c r="D1" s="164"/>
      <c r="E1" s="164"/>
      <c r="F1" s="164"/>
      <c r="G1" s="164"/>
      <c r="H1" s="165"/>
      <c r="I1" s="164"/>
      <c r="J1" s="164"/>
      <c r="K1" s="164"/>
      <c r="L1" s="164"/>
      <c r="M1" s="164"/>
      <c r="N1" s="164"/>
      <c r="O1" s="166" t="s">
        <v>1</v>
      </c>
    </row>
    <row r="2" s="171" customFormat="true" ht="12" hidden="false" customHeight="false" outlineLevel="0" collapsed="false">
      <c r="A2" s="168"/>
      <c r="B2" s="169"/>
      <c r="C2" s="169"/>
      <c r="D2" s="169"/>
      <c r="E2" s="169"/>
      <c r="F2" s="169"/>
      <c r="G2" s="169"/>
      <c r="H2" s="170"/>
      <c r="I2" s="169"/>
      <c r="J2" s="169"/>
      <c r="K2" s="169"/>
      <c r="L2" s="169"/>
      <c r="M2" s="169"/>
      <c r="N2" s="169"/>
      <c r="O2" s="169"/>
    </row>
    <row r="3" s="174" customFormat="true" ht="18.75" hidden="false" customHeight="false" outlineLevel="0" collapsed="false">
      <c r="A3" s="172" t="s">
        <v>106</v>
      </c>
      <c r="B3" s="172"/>
      <c r="C3" s="172"/>
      <c r="D3" s="172"/>
      <c r="E3" s="172"/>
      <c r="F3" s="172"/>
      <c r="G3" s="172"/>
      <c r="H3" s="173"/>
      <c r="I3" s="172" t="s">
        <v>107</v>
      </c>
      <c r="J3" s="172"/>
      <c r="K3" s="172"/>
      <c r="L3" s="172"/>
      <c r="M3" s="172"/>
      <c r="N3" s="172"/>
      <c r="O3" s="172"/>
    </row>
    <row r="4" s="178" customFormat="true" ht="12" hidden="false" customHeight="false" outlineLevel="0" collapsed="false">
      <c r="A4" s="175"/>
      <c r="B4" s="176"/>
      <c r="C4" s="176"/>
      <c r="D4" s="176"/>
      <c r="E4" s="176"/>
      <c r="F4" s="176"/>
      <c r="G4" s="176"/>
      <c r="H4" s="177"/>
      <c r="I4" s="175"/>
      <c r="J4" s="175"/>
      <c r="K4" s="175"/>
      <c r="L4" s="175"/>
      <c r="M4" s="175"/>
      <c r="N4" s="175"/>
      <c r="O4" s="175"/>
    </row>
    <row r="5" s="171" customFormat="true" ht="12.75" hidden="false" customHeight="false" outlineLevel="0" collapsed="false">
      <c r="A5" s="179" t="s">
        <v>108</v>
      </c>
      <c r="B5" s="180"/>
      <c r="C5" s="180"/>
      <c r="D5" s="180"/>
      <c r="E5" s="180"/>
      <c r="F5" s="180"/>
      <c r="G5" s="180"/>
      <c r="H5" s="170"/>
      <c r="I5" s="180"/>
      <c r="J5" s="180"/>
      <c r="K5" s="180"/>
      <c r="L5" s="180"/>
      <c r="M5" s="180"/>
      <c r="N5" s="180"/>
      <c r="O5" s="181" t="s">
        <v>109</v>
      </c>
    </row>
    <row r="6" s="171" customFormat="true" ht="20.25" hidden="false" customHeight="true" outlineLevel="0" collapsed="false">
      <c r="A6" s="182" t="s">
        <v>110</v>
      </c>
      <c r="B6" s="183" t="s">
        <v>111</v>
      </c>
      <c r="C6" s="183"/>
      <c r="D6" s="182" t="s">
        <v>112</v>
      </c>
      <c r="E6" s="182"/>
      <c r="F6" s="182"/>
      <c r="G6" s="182"/>
      <c r="H6" s="184"/>
      <c r="I6" s="185" t="s">
        <v>113</v>
      </c>
      <c r="J6" s="185"/>
      <c r="K6" s="185"/>
      <c r="L6" s="185"/>
      <c r="M6" s="186" t="s">
        <v>114</v>
      </c>
      <c r="N6" s="186"/>
      <c r="O6" s="187" t="s">
        <v>17</v>
      </c>
    </row>
    <row r="7" s="171" customFormat="true" ht="20.25" hidden="false" customHeight="true" outlineLevel="0" collapsed="false">
      <c r="A7" s="182"/>
      <c r="B7" s="188" t="s">
        <v>115</v>
      </c>
      <c r="C7" s="188"/>
      <c r="D7" s="185" t="s">
        <v>116</v>
      </c>
      <c r="E7" s="185"/>
      <c r="F7" s="185" t="s">
        <v>117</v>
      </c>
      <c r="G7" s="185"/>
      <c r="H7" s="184"/>
      <c r="I7" s="185" t="s">
        <v>118</v>
      </c>
      <c r="J7" s="185"/>
      <c r="K7" s="185" t="s">
        <v>119</v>
      </c>
      <c r="L7" s="185"/>
      <c r="M7" s="189" t="s">
        <v>120</v>
      </c>
      <c r="N7" s="189"/>
      <c r="O7" s="187"/>
    </row>
    <row r="8" s="171" customFormat="true" ht="20.25" hidden="false" customHeight="true" outlineLevel="0" collapsed="false">
      <c r="A8" s="182"/>
      <c r="B8" s="190" t="s">
        <v>121</v>
      </c>
      <c r="C8" s="191" t="s">
        <v>122</v>
      </c>
      <c r="D8" s="190" t="s">
        <v>123</v>
      </c>
      <c r="E8" s="191" t="s">
        <v>122</v>
      </c>
      <c r="F8" s="190" t="s">
        <v>124</v>
      </c>
      <c r="G8" s="191" t="s">
        <v>122</v>
      </c>
      <c r="H8" s="184"/>
      <c r="I8" s="190" t="s">
        <v>123</v>
      </c>
      <c r="J8" s="191" t="s">
        <v>122</v>
      </c>
      <c r="K8" s="192" t="s">
        <v>124</v>
      </c>
      <c r="L8" s="192" t="s">
        <v>122</v>
      </c>
      <c r="M8" s="192" t="s">
        <v>124</v>
      </c>
      <c r="N8" s="192" t="s">
        <v>122</v>
      </c>
      <c r="O8" s="187"/>
    </row>
    <row r="9" s="171" customFormat="true" ht="20.25" hidden="false" customHeight="true" outlineLevel="0" collapsed="false">
      <c r="A9" s="182"/>
      <c r="B9" s="193" t="s">
        <v>125</v>
      </c>
      <c r="C9" s="194" t="s">
        <v>126</v>
      </c>
      <c r="D9" s="193" t="s">
        <v>125</v>
      </c>
      <c r="E9" s="194" t="s">
        <v>126</v>
      </c>
      <c r="F9" s="193" t="s">
        <v>125</v>
      </c>
      <c r="G9" s="194" t="s">
        <v>126</v>
      </c>
      <c r="H9" s="184"/>
      <c r="I9" s="193" t="s">
        <v>125</v>
      </c>
      <c r="J9" s="194" t="s">
        <v>126</v>
      </c>
      <c r="K9" s="195" t="s">
        <v>125</v>
      </c>
      <c r="L9" s="195" t="s">
        <v>126</v>
      </c>
      <c r="M9" s="195" t="s">
        <v>125</v>
      </c>
      <c r="N9" s="195" t="s">
        <v>126</v>
      </c>
      <c r="O9" s="187"/>
    </row>
    <row r="10" s="171" customFormat="true" ht="26.25" hidden="false" customHeight="true" outlineLevel="0" collapsed="false">
      <c r="A10" s="196" t="n">
        <v>2006</v>
      </c>
      <c r="B10" s="197" t="n">
        <v>1130</v>
      </c>
      <c r="C10" s="197" t="n">
        <v>37810</v>
      </c>
      <c r="D10" s="197" t="n">
        <v>2</v>
      </c>
      <c r="E10" s="197" t="s">
        <v>101</v>
      </c>
      <c r="F10" s="197" t="s">
        <v>101</v>
      </c>
      <c r="G10" s="197" t="n">
        <v>257</v>
      </c>
      <c r="H10" s="197"/>
      <c r="I10" s="197" t="n">
        <v>89</v>
      </c>
      <c r="J10" s="197" t="n">
        <v>6776</v>
      </c>
      <c r="K10" s="197" t="n">
        <v>20</v>
      </c>
      <c r="L10" s="197" t="n">
        <v>2466</v>
      </c>
      <c r="M10" s="197" t="n">
        <v>1019</v>
      </c>
      <c r="N10" s="197" t="n">
        <v>28311</v>
      </c>
      <c r="O10" s="198" t="n">
        <v>2006</v>
      </c>
    </row>
    <row r="11" s="171" customFormat="true" ht="26.25" hidden="false" customHeight="true" outlineLevel="0" collapsed="false">
      <c r="A11" s="196" t="s">
        <v>57</v>
      </c>
      <c r="B11" s="197" t="n">
        <f aca="false">SUM(D11,F11,I11,K11,M11)</f>
        <v>1206</v>
      </c>
      <c r="C11" s="197" t="n">
        <f aca="false">SUM(E11,G11,J11,L11,N11)</f>
        <v>17568</v>
      </c>
      <c r="D11" s="199" t="s">
        <v>101</v>
      </c>
      <c r="E11" s="199" t="s">
        <v>101</v>
      </c>
      <c r="F11" s="199" t="s">
        <v>101</v>
      </c>
      <c r="G11" s="199" t="s">
        <v>101</v>
      </c>
      <c r="H11" s="197"/>
      <c r="I11" s="197" t="n">
        <v>89</v>
      </c>
      <c r="J11" s="197" t="n">
        <v>6866</v>
      </c>
      <c r="K11" s="197" t="n">
        <v>24</v>
      </c>
      <c r="L11" s="197" t="n">
        <v>1685</v>
      </c>
      <c r="M11" s="197" t="n">
        <v>1093</v>
      </c>
      <c r="N11" s="197" t="n">
        <v>9017</v>
      </c>
      <c r="O11" s="198" t="s">
        <v>57</v>
      </c>
    </row>
    <row r="12" s="171" customFormat="true" ht="26.25" hidden="false" customHeight="true" outlineLevel="0" collapsed="false">
      <c r="A12" s="200" t="s">
        <v>58</v>
      </c>
      <c r="B12" s="201" t="n">
        <f aca="false">SUM(D12,F12,I12,K12,M12)</f>
        <v>1274</v>
      </c>
      <c r="C12" s="201" t="n">
        <f aca="false">SUM(E12,G12,J12,L12,N12)</f>
        <v>18649</v>
      </c>
      <c r="D12" s="202" t="s">
        <v>101</v>
      </c>
      <c r="E12" s="202" t="s">
        <v>101</v>
      </c>
      <c r="F12" s="202" t="s">
        <v>101</v>
      </c>
      <c r="G12" s="202" t="s">
        <v>101</v>
      </c>
      <c r="H12" s="203"/>
      <c r="I12" s="203" t="n">
        <v>89</v>
      </c>
      <c r="J12" s="203" t="n">
        <v>6866</v>
      </c>
      <c r="K12" s="203" t="n">
        <v>25</v>
      </c>
      <c r="L12" s="203" t="n">
        <v>1708</v>
      </c>
      <c r="M12" s="203" t="n">
        <v>1160</v>
      </c>
      <c r="N12" s="203" t="n">
        <v>10075</v>
      </c>
      <c r="O12" s="204" t="s">
        <v>58</v>
      </c>
    </row>
    <row r="13" customFormat="false" ht="26.25" hidden="true" customHeight="true" outlineLevel="0" collapsed="false">
      <c r="A13" s="205"/>
      <c r="B13" s="197" t="s">
        <v>101</v>
      </c>
      <c r="C13" s="197" t="s">
        <v>101</v>
      </c>
      <c r="D13" s="197" t="s">
        <v>101</v>
      </c>
      <c r="E13" s="197" t="s">
        <v>101</v>
      </c>
      <c r="F13" s="197" t="s">
        <v>101</v>
      </c>
      <c r="G13" s="197" t="s">
        <v>101</v>
      </c>
      <c r="H13" s="197" t="s">
        <v>101</v>
      </c>
      <c r="I13" s="197" t="s">
        <v>101</v>
      </c>
      <c r="J13" s="197" t="s">
        <v>101</v>
      </c>
      <c r="K13" s="197" t="s">
        <v>101</v>
      </c>
      <c r="L13" s="197" t="s">
        <v>101</v>
      </c>
      <c r="M13" s="197" t="s">
        <v>101</v>
      </c>
      <c r="N13" s="197" t="s">
        <v>101</v>
      </c>
      <c r="O13" s="206"/>
    </row>
    <row r="14" customFormat="false" ht="26.25" hidden="true" customHeight="true" outlineLevel="0" collapsed="false">
      <c r="A14" s="205"/>
      <c r="B14" s="197" t="s">
        <v>101</v>
      </c>
      <c r="C14" s="197" t="s">
        <v>101</v>
      </c>
      <c r="D14" s="197" t="s">
        <v>101</v>
      </c>
      <c r="E14" s="197" t="s">
        <v>101</v>
      </c>
      <c r="F14" s="197" t="s">
        <v>101</v>
      </c>
      <c r="G14" s="197" t="s">
        <v>101</v>
      </c>
      <c r="H14" s="197" t="s">
        <v>101</v>
      </c>
      <c r="I14" s="197" t="s">
        <v>101</v>
      </c>
      <c r="J14" s="197" t="s">
        <v>101</v>
      </c>
      <c r="K14" s="197" t="s">
        <v>101</v>
      </c>
      <c r="L14" s="197" t="s">
        <v>101</v>
      </c>
      <c r="M14" s="197" t="s">
        <v>101</v>
      </c>
      <c r="N14" s="197" t="s">
        <v>101</v>
      </c>
      <c r="O14" s="206"/>
    </row>
    <row r="15" customFormat="false" ht="26.25" hidden="true" customHeight="true" outlineLevel="0" collapsed="false">
      <c r="A15" s="205"/>
      <c r="B15" s="197" t="s">
        <v>101</v>
      </c>
      <c r="C15" s="197" t="s">
        <v>101</v>
      </c>
      <c r="D15" s="197" t="s">
        <v>101</v>
      </c>
      <c r="E15" s="197" t="s">
        <v>101</v>
      </c>
      <c r="F15" s="197" t="s">
        <v>101</v>
      </c>
      <c r="G15" s="197" t="s">
        <v>101</v>
      </c>
      <c r="H15" s="197" t="s">
        <v>101</v>
      </c>
      <c r="I15" s="197" t="s">
        <v>101</v>
      </c>
      <c r="J15" s="197" t="s">
        <v>101</v>
      </c>
      <c r="K15" s="197" t="s">
        <v>101</v>
      </c>
      <c r="L15" s="197" t="s">
        <v>101</v>
      </c>
      <c r="M15" s="197" t="s">
        <v>101</v>
      </c>
      <c r="N15" s="197" t="s">
        <v>101</v>
      </c>
      <c r="O15" s="206"/>
    </row>
    <row r="16" customFormat="false" ht="26.25" hidden="true" customHeight="true" outlineLevel="0" collapsed="false">
      <c r="A16" s="205"/>
      <c r="B16" s="197" t="s">
        <v>101</v>
      </c>
      <c r="C16" s="197" t="s">
        <v>101</v>
      </c>
      <c r="D16" s="197" t="s">
        <v>101</v>
      </c>
      <c r="E16" s="197" t="s">
        <v>101</v>
      </c>
      <c r="F16" s="197" t="s">
        <v>101</v>
      </c>
      <c r="G16" s="197" t="s">
        <v>101</v>
      </c>
      <c r="H16" s="197" t="s">
        <v>101</v>
      </c>
      <c r="I16" s="197" t="s">
        <v>101</v>
      </c>
      <c r="J16" s="197" t="s">
        <v>101</v>
      </c>
      <c r="K16" s="197" t="s">
        <v>101</v>
      </c>
      <c r="L16" s="197" t="s">
        <v>101</v>
      </c>
      <c r="M16" s="197" t="s">
        <v>101</v>
      </c>
      <c r="N16" s="197" t="s">
        <v>101</v>
      </c>
      <c r="O16" s="206"/>
    </row>
    <row r="17" customFormat="false" ht="26.25" hidden="true" customHeight="true" outlineLevel="0" collapsed="false">
      <c r="A17" s="205"/>
      <c r="B17" s="197" t="s">
        <v>101</v>
      </c>
      <c r="C17" s="197" t="s">
        <v>101</v>
      </c>
      <c r="D17" s="197" t="s">
        <v>101</v>
      </c>
      <c r="E17" s="197" t="s">
        <v>101</v>
      </c>
      <c r="F17" s="197" t="s">
        <v>101</v>
      </c>
      <c r="G17" s="197" t="s">
        <v>101</v>
      </c>
      <c r="H17" s="197" t="s">
        <v>101</v>
      </c>
      <c r="I17" s="197" t="s">
        <v>101</v>
      </c>
      <c r="J17" s="197" t="s">
        <v>101</v>
      </c>
      <c r="K17" s="197" t="s">
        <v>101</v>
      </c>
      <c r="L17" s="197" t="s">
        <v>101</v>
      </c>
      <c r="M17" s="197" t="s">
        <v>101</v>
      </c>
      <c r="N17" s="197" t="s">
        <v>101</v>
      </c>
      <c r="O17" s="206"/>
    </row>
    <row r="18" customFormat="false" ht="26.25" hidden="true" customHeight="true" outlineLevel="0" collapsed="false">
      <c r="A18" s="205"/>
      <c r="B18" s="197" t="s">
        <v>101</v>
      </c>
      <c r="C18" s="197" t="s">
        <v>101</v>
      </c>
      <c r="D18" s="197" t="s">
        <v>101</v>
      </c>
      <c r="E18" s="197" t="s">
        <v>101</v>
      </c>
      <c r="F18" s="197" t="s">
        <v>101</v>
      </c>
      <c r="G18" s="197" t="s">
        <v>101</v>
      </c>
      <c r="H18" s="197" t="s">
        <v>101</v>
      </c>
      <c r="I18" s="197" t="s">
        <v>101</v>
      </c>
      <c r="J18" s="197" t="s">
        <v>101</v>
      </c>
      <c r="K18" s="197" t="s">
        <v>101</v>
      </c>
      <c r="L18" s="197" t="s">
        <v>101</v>
      </c>
      <c r="M18" s="197" t="s">
        <v>101</v>
      </c>
      <c r="N18" s="197" t="s">
        <v>101</v>
      </c>
      <c r="O18" s="206"/>
    </row>
    <row r="19" customFormat="false" ht="26.25" hidden="true" customHeight="true" outlineLevel="0" collapsed="false">
      <c r="A19" s="205"/>
      <c r="B19" s="197" t="s">
        <v>101</v>
      </c>
      <c r="C19" s="197" t="s">
        <v>101</v>
      </c>
      <c r="D19" s="197" t="s">
        <v>101</v>
      </c>
      <c r="E19" s="197" t="s">
        <v>101</v>
      </c>
      <c r="F19" s="197" t="s">
        <v>101</v>
      </c>
      <c r="G19" s="197" t="s">
        <v>101</v>
      </c>
      <c r="H19" s="197" t="s">
        <v>101</v>
      </c>
      <c r="I19" s="197" t="s">
        <v>101</v>
      </c>
      <c r="J19" s="197" t="s">
        <v>101</v>
      </c>
      <c r="K19" s="197" t="s">
        <v>101</v>
      </c>
      <c r="L19" s="197" t="s">
        <v>101</v>
      </c>
      <c r="M19" s="197" t="s">
        <v>101</v>
      </c>
      <c r="N19" s="197" t="s">
        <v>101</v>
      </c>
      <c r="O19" s="206"/>
    </row>
    <row r="20" customFormat="false" ht="26.25" hidden="true" customHeight="true" outlineLevel="0" collapsed="false">
      <c r="A20" s="205"/>
      <c r="B20" s="197" t="s">
        <v>101</v>
      </c>
      <c r="C20" s="197" t="s">
        <v>101</v>
      </c>
      <c r="D20" s="197" t="s">
        <v>101</v>
      </c>
      <c r="E20" s="197" t="s">
        <v>101</v>
      </c>
      <c r="F20" s="197" t="s">
        <v>101</v>
      </c>
      <c r="G20" s="197" t="s">
        <v>101</v>
      </c>
      <c r="H20" s="197" t="s">
        <v>101</v>
      </c>
      <c r="I20" s="197" t="s">
        <v>101</v>
      </c>
      <c r="J20" s="197" t="s">
        <v>101</v>
      </c>
      <c r="K20" s="197" t="s">
        <v>101</v>
      </c>
      <c r="L20" s="197" t="s">
        <v>101</v>
      </c>
      <c r="M20" s="197" t="s">
        <v>101</v>
      </c>
      <c r="N20" s="197" t="s">
        <v>101</v>
      </c>
      <c r="O20" s="206"/>
    </row>
    <row r="21" customFormat="false" ht="26.25" hidden="true" customHeight="true" outlineLevel="0" collapsed="false">
      <c r="A21" s="205"/>
      <c r="B21" s="197" t="s">
        <v>101</v>
      </c>
      <c r="C21" s="197" t="s">
        <v>101</v>
      </c>
      <c r="D21" s="197" t="s">
        <v>101</v>
      </c>
      <c r="E21" s="197" t="s">
        <v>101</v>
      </c>
      <c r="F21" s="197" t="s">
        <v>101</v>
      </c>
      <c r="G21" s="197" t="s">
        <v>101</v>
      </c>
      <c r="H21" s="197" t="s">
        <v>101</v>
      </c>
      <c r="I21" s="197" t="s">
        <v>101</v>
      </c>
      <c r="J21" s="197" t="s">
        <v>101</v>
      </c>
      <c r="K21" s="197" t="s">
        <v>101</v>
      </c>
      <c r="L21" s="197" t="s">
        <v>101</v>
      </c>
      <c r="M21" s="197" t="s">
        <v>101</v>
      </c>
      <c r="N21" s="197" t="s">
        <v>101</v>
      </c>
      <c r="O21" s="206"/>
    </row>
    <row r="22" customFormat="false" ht="26.25" hidden="true" customHeight="true" outlineLevel="0" collapsed="false">
      <c r="A22" s="205"/>
      <c r="B22" s="197" t="s">
        <v>101</v>
      </c>
      <c r="C22" s="197" t="s">
        <v>101</v>
      </c>
      <c r="D22" s="197" t="s">
        <v>101</v>
      </c>
      <c r="E22" s="197" t="s">
        <v>101</v>
      </c>
      <c r="F22" s="197" t="s">
        <v>101</v>
      </c>
      <c r="G22" s="197" t="s">
        <v>101</v>
      </c>
      <c r="H22" s="197" t="s">
        <v>101</v>
      </c>
      <c r="I22" s="197" t="s">
        <v>101</v>
      </c>
      <c r="J22" s="197" t="s">
        <v>101</v>
      </c>
      <c r="K22" s="197" t="s">
        <v>101</v>
      </c>
      <c r="L22" s="197" t="s">
        <v>101</v>
      </c>
      <c r="M22" s="197" t="s">
        <v>101</v>
      </c>
      <c r="N22" s="197" t="s">
        <v>101</v>
      </c>
      <c r="O22" s="206"/>
    </row>
    <row r="23" customFormat="false" ht="26.25" hidden="true" customHeight="true" outlineLevel="0" collapsed="false">
      <c r="A23" s="205"/>
      <c r="B23" s="197" t="s">
        <v>101</v>
      </c>
      <c r="C23" s="197" t="s">
        <v>101</v>
      </c>
      <c r="D23" s="197" t="s">
        <v>101</v>
      </c>
      <c r="E23" s="197" t="s">
        <v>101</v>
      </c>
      <c r="F23" s="197" t="s">
        <v>101</v>
      </c>
      <c r="G23" s="197" t="s">
        <v>101</v>
      </c>
      <c r="H23" s="197" t="s">
        <v>101</v>
      </c>
      <c r="I23" s="197" t="s">
        <v>101</v>
      </c>
      <c r="J23" s="197" t="s">
        <v>101</v>
      </c>
      <c r="K23" s="197" t="s">
        <v>101</v>
      </c>
      <c r="L23" s="197" t="s">
        <v>101</v>
      </c>
      <c r="M23" s="197" t="s">
        <v>101</v>
      </c>
      <c r="N23" s="197" t="s">
        <v>101</v>
      </c>
      <c r="O23" s="206"/>
    </row>
    <row r="24" customFormat="false" ht="26.25" hidden="true" customHeight="true" outlineLevel="0" collapsed="false">
      <c r="A24" s="205"/>
      <c r="B24" s="197" t="s">
        <v>101</v>
      </c>
      <c r="C24" s="197" t="s">
        <v>101</v>
      </c>
      <c r="D24" s="197" t="s">
        <v>101</v>
      </c>
      <c r="E24" s="197" t="s">
        <v>101</v>
      </c>
      <c r="F24" s="197" t="s">
        <v>101</v>
      </c>
      <c r="G24" s="197" t="s">
        <v>101</v>
      </c>
      <c r="H24" s="197" t="s">
        <v>101</v>
      </c>
      <c r="I24" s="197" t="s">
        <v>101</v>
      </c>
      <c r="J24" s="197" t="s">
        <v>101</v>
      </c>
      <c r="K24" s="197" t="s">
        <v>101</v>
      </c>
      <c r="L24" s="197" t="s">
        <v>101</v>
      </c>
      <c r="M24" s="197" t="s">
        <v>101</v>
      </c>
      <c r="N24" s="197" t="s">
        <v>101</v>
      </c>
      <c r="O24" s="206"/>
    </row>
    <row r="25" customFormat="false" ht="26.25" hidden="true" customHeight="true" outlineLevel="0" collapsed="false">
      <c r="A25" s="205"/>
      <c r="B25" s="197" t="s">
        <v>101</v>
      </c>
      <c r="C25" s="197" t="s">
        <v>101</v>
      </c>
      <c r="D25" s="197" t="s">
        <v>101</v>
      </c>
      <c r="E25" s="197" t="s">
        <v>101</v>
      </c>
      <c r="F25" s="197" t="s">
        <v>101</v>
      </c>
      <c r="G25" s="197" t="s">
        <v>101</v>
      </c>
      <c r="H25" s="197" t="s">
        <v>101</v>
      </c>
      <c r="I25" s="197" t="s">
        <v>101</v>
      </c>
      <c r="J25" s="197" t="s">
        <v>101</v>
      </c>
      <c r="K25" s="197" t="s">
        <v>101</v>
      </c>
      <c r="L25" s="197" t="s">
        <v>101</v>
      </c>
      <c r="M25" s="197" t="s">
        <v>101</v>
      </c>
      <c r="N25" s="197" t="s">
        <v>101</v>
      </c>
      <c r="O25" s="206"/>
    </row>
    <row r="26" customFormat="false" ht="26.25" hidden="true" customHeight="true" outlineLevel="0" collapsed="false">
      <c r="A26" s="205"/>
      <c r="B26" s="197" t="s">
        <v>101</v>
      </c>
      <c r="C26" s="197" t="s">
        <v>101</v>
      </c>
      <c r="D26" s="197" t="s">
        <v>101</v>
      </c>
      <c r="E26" s="197" t="s">
        <v>101</v>
      </c>
      <c r="F26" s="197" t="s">
        <v>101</v>
      </c>
      <c r="G26" s="197" t="s">
        <v>101</v>
      </c>
      <c r="H26" s="197" t="s">
        <v>101</v>
      </c>
      <c r="I26" s="197" t="s">
        <v>101</v>
      </c>
      <c r="J26" s="197" t="s">
        <v>101</v>
      </c>
      <c r="K26" s="197" t="s">
        <v>101</v>
      </c>
      <c r="L26" s="197" t="s">
        <v>101</v>
      </c>
      <c r="M26" s="197" t="s">
        <v>101</v>
      </c>
      <c r="N26" s="197" t="s">
        <v>101</v>
      </c>
      <c r="O26" s="206"/>
    </row>
    <row r="27" customFormat="false" ht="26.25" hidden="true" customHeight="true" outlineLevel="0" collapsed="false">
      <c r="A27" s="205"/>
      <c r="B27" s="197" t="s">
        <v>101</v>
      </c>
      <c r="C27" s="197" t="s">
        <v>101</v>
      </c>
      <c r="D27" s="197" t="s">
        <v>101</v>
      </c>
      <c r="E27" s="197" t="s">
        <v>101</v>
      </c>
      <c r="F27" s="197" t="s">
        <v>101</v>
      </c>
      <c r="G27" s="197" t="s">
        <v>101</v>
      </c>
      <c r="H27" s="197" t="s">
        <v>101</v>
      </c>
      <c r="I27" s="197" t="s">
        <v>101</v>
      </c>
      <c r="J27" s="197" t="s">
        <v>101</v>
      </c>
      <c r="K27" s="197" t="s">
        <v>101</v>
      </c>
      <c r="L27" s="197" t="s">
        <v>101</v>
      </c>
      <c r="M27" s="197" t="s">
        <v>101</v>
      </c>
      <c r="N27" s="197" t="s">
        <v>101</v>
      </c>
      <c r="O27" s="206"/>
    </row>
    <row r="28" customFormat="false" ht="26.25" hidden="true" customHeight="true" outlineLevel="0" collapsed="false">
      <c r="A28" s="205"/>
      <c r="B28" s="197" t="s">
        <v>101</v>
      </c>
      <c r="C28" s="197" t="s">
        <v>101</v>
      </c>
      <c r="D28" s="197" t="s">
        <v>101</v>
      </c>
      <c r="E28" s="197" t="s">
        <v>101</v>
      </c>
      <c r="F28" s="197" t="s">
        <v>101</v>
      </c>
      <c r="G28" s="197" t="s">
        <v>101</v>
      </c>
      <c r="H28" s="197" t="s">
        <v>101</v>
      </c>
      <c r="I28" s="197" t="s">
        <v>101</v>
      </c>
      <c r="J28" s="197" t="s">
        <v>101</v>
      </c>
      <c r="K28" s="197" t="s">
        <v>101</v>
      </c>
      <c r="L28" s="197" t="s">
        <v>101</v>
      </c>
      <c r="M28" s="197" t="s">
        <v>101</v>
      </c>
      <c r="N28" s="197" t="s">
        <v>101</v>
      </c>
      <c r="O28" s="206"/>
    </row>
    <row r="29" customFormat="false" ht="3.75" hidden="false" customHeight="true" outlineLevel="0" collapsed="false">
      <c r="A29" s="207"/>
      <c r="B29" s="180"/>
      <c r="C29" s="208"/>
      <c r="D29" s="208"/>
      <c r="E29" s="208"/>
      <c r="F29" s="209"/>
      <c r="G29" s="208"/>
      <c r="I29" s="208"/>
      <c r="J29" s="208"/>
      <c r="K29" s="208"/>
      <c r="L29" s="208"/>
      <c r="M29" s="208"/>
      <c r="N29" s="208"/>
      <c r="O29" s="210"/>
    </row>
    <row r="30" s="171" customFormat="true" ht="12.95" hidden="false" customHeight="true" outlineLevel="0" collapsed="false">
      <c r="A30" s="211" t="s">
        <v>127</v>
      </c>
      <c r="B30" s="169"/>
      <c r="C30" s="169"/>
      <c r="D30" s="169"/>
      <c r="E30" s="169"/>
      <c r="F30" s="212"/>
      <c r="G30" s="169"/>
      <c r="H30" s="170"/>
      <c r="I30" s="74" t="s">
        <v>104</v>
      </c>
      <c r="J30" s="169"/>
      <c r="K30" s="209"/>
      <c r="L30" s="209"/>
      <c r="M30" s="169"/>
      <c r="N30" s="169"/>
    </row>
    <row r="31" customFormat="false" ht="12.95" hidden="false" customHeight="true" outlineLevel="0" collapsed="false">
      <c r="A31" s="211" t="s">
        <v>103</v>
      </c>
      <c r="K31" s="209"/>
      <c r="L31" s="209"/>
    </row>
    <row r="32" customFormat="false" ht="12.95" hidden="false" customHeight="true" outlineLevel="0" collapsed="false"/>
    <row r="33" customFormat="false" ht="14.25" hidden="false" customHeight="true" outlineLevel="0" collapsed="false"/>
    <row r="49" customFormat="false" ht="12.75" hidden="false" customHeight="true" outlineLevel="0" collapsed="false"/>
  </sheetData>
  <mergeCells count="14">
    <mergeCell ref="A3:G3"/>
    <mergeCell ref="I3:O3"/>
    <mergeCell ref="A6:A9"/>
    <mergeCell ref="B6:C6"/>
    <mergeCell ref="D6:G6"/>
    <mergeCell ref="I6:L6"/>
    <mergeCell ref="M6:N6"/>
    <mergeCell ref="O6:O9"/>
    <mergeCell ref="B7:C7"/>
    <mergeCell ref="D7:E7"/>
    <mergeCell ref="F7:G7"/>
    <mergeCell ref="I7:J7"/>
    <mergeCell ref="K7:L7"/>
    <mergeCell ref="M7:N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213" width="15.77"/>
    <col collapsed="false" customWidth="true" hidden="false" outlineLevel="0" max="4" min="2" style="214" width="15.77"/>
    <col collapsed="false" customWidth="true" hidden="false" outlineLevel="0" max="5" min="5" style="215" width="4.66"/>
    <col collapsed="false" customWidth="true" hidden="false" outlineLevel="0" max="8" min="6" style="214" width="15.77"/>
    <col collapsed="false" customWidth="true" hidden="false" outlineLevel="0" max="9" min="9" style="216" width="15.77"/>
    <col collapsed="false" customWidth="false" hidden="false" outlineLevel="0" max="257" min="10" style="215" width="7.99"/>
  </cols>
  <sheetData>
    <row r="1" s="218" customFormat="true" ht="11.25" hidden="false" customHeight="false" outlineLevel="0" collapsed="false">
      <c r="A1" s="5" t="s">
        <v>0</v>
      </c>
      <c r="B1" s="217"/>
      <c r="C1" s="217"/>
      <c r="D1" s="217"/>
      <c r="F1" s="217"/>
      <c r="G1" s="217"/>
      <c r="H1" s="217"/>
      <c r="I1" s="219" t="s">
        <v>1</v>
      </c>
    </row>
    <row r="2" s="222" customFormat="true" ht="12" hidden="false" customHeight="false" outlineLevel="0" collapsed="false">
      <c r="A2" s="220"/>
      <c r="B2" s="221"/>
      <c r="C2" s="221"/>
      <c r="D2" s="221"/>
      <c r="F2" s="221"/>
      <c r="G2" s="221"/>
      <c r="H2" s="221"/>
      <c r="I2" s="223"/>
    </row>
    <row r="3" s="226" customFormat="true" ht="18.75" hidden="false" customHeight="false" outlineLevel="0" collapsed="false">
      <c r="A3" s="224" t="s">
        <v>128</v>
      </c>
      <c r="B3" s="224"/>
      <c r="C3" s="224"/>
      <c r="D3" s="224"/>
      <c r="E3" s="225"/>
      <c r="F3" s="224" t="s">
        <v>129</v>
      </c>
      <c r="G3" s="224"/>
      <c r="H3" s="224"/>
      <c r="I3" s="224"/>
    </row>
    <row r="4" s="228" customFormat="true" ht="12" hidden="false" customHeight="false" outlineLevel="0" collapsed="false">
      <c r="A4" s="227"/>
      <c r="B4" s="227"/>
      <c r="C4" s="227"/>
      <c r="D4" s="227"/>
      <c r="E4" s="227"/>
      <c r="F4" s="227"/>
      <c r="G4" s="227"/>
      <c r="H4" s="227"/>
      <c r="I4" s="227"/>
    </row>
    <row r="5" s="222" customFormat="true" ht="12.75" hidden="false" customHeight="false" outlineLevel="0" collapsed="false">
      <c r="A5" s="229" t="s">
        <v>130</v>
      </c>
      <c r="B5" s="230"/>
      <c r="C5" s="230"/>
      <c r="D5" s="230"/>
      <c r="F5" s="230"/>
      <c r="G5" s="230"/>
      <c r="H5" s="230"/>
      <c r="I5" s="231" t="s">
        <v>131</v>
      </c>
    </row>
    <row r="6" s="222" customFormat="true" ht="20.1" hidden="false" customHeight="true" outlineLevel="0" collapsed="false">
      <c r="A6" s="232" t="s">
        <v>110</v>
      </c>
      <c r="B6" s="233" t="s">
        <v>132</v>
      </c>
      <c r="C6" s="233"/>
      <c r="D6" s="233"/>
      <c r="E6" s="234"/>
      <c r="F6" s="233" t="s">
        <v>133</v>
      </c>
      <c r="G6" s="233"/>
      <c r="H6" s="233"/>
      <c r="I6" s="235" t="s">
        <v>17</v>
      </c>
    </row>
    <row r="7" s="222" customFormat="true" ht="20.1" hidden="false" customHeight="true" outlineLevel="0" collapsed="false">
      <c r="A7" s="232"/>
      <c r="B7" s="236" t="s">
        <v>134</v>
      </c>
      <c r="C7" s="236" t="s">
        <v>135</v>
      </c>
      <c r="D7" s="237" t="s">
        <v>136</v>
      </c>
      <c r="E7" s="237"/>
      <c r="F7" s="236" t="s">
        <v>137</v>
      </c>
      <c r="G7" s="236" t="s">
        <v>138</v>
      </c>
      <c r="H7" s="238" t="s">
        <v>139</v>
      </c>
      <c r="I7" s="235"/>
    </row>
    <row r="8" s="222" customFormat="true" ht="20.1" hidden="false" customHeight="true" outlineLevel="0" collapsed="false">
      <c r="A8" s="239" t="s">
        <v>140</v>
      </c>
      <c r="B8" s="240"/>
      <c r="C8" s="240"/>
      <c r="D8" s="241"/>
      <c r="E8" s="241"/>
      <c r="F8" s="242"/>
      <c r="G8" s="240"/>
      <c r="H8" s="234"/>
      <c r="I8" s="243" t="s">
        <v>141</v>
      </c>
    </row>
    <row r="9" s="222" customFormat="true" ht="20.1" hidden="false" customHeight="true" outlineLevel="0" collapsed="false">
      <c r="A9" s="239"/>
      <c r="B9" s="244" t="s">
        <v>142</v>
      </c>
      <c r="C9" s="244" t="s">
        <v>143</v>
      </c>
      <c r="D9" s="245" t="s">
        <v>144</v>
      </c>
      <c r="E9" s="241"/>
      <c r="F9" s="244" t="s">
        <v>145</v>
      </c>
      <c r="G9" s="244" t="s">
        <v>146</v>
      </c>
      <c r="H9" s="246" t="s">
        <v>144</v>
      </c>
      <c r="I9" s="243"/>
    </row>
    <row r="10" s="222" customFormat="true" ht="20.1" hidden="true" customHeight="true" outlineLevel="0" collapsed="false">
      <c r="A10" s="247" t="s">
        <v>32</v>
      </c>
      <c r="B10" s="248" t="n">
        <v>992507</v>
      </c>
      <c r="C10" s="248" t="n">
        <v>966243</v>
      </c>
      <c r="D10" s="248" t="n">
        <v>5406205</v>
      </c>
      <c r="E10" s="249"/>
      <c r="F10" s="248" t="n">
        <v>154158</v>
      </c>
      <c r="G10" s="248" t="n">
        <v>167338</v>
      </c>
      <c r="H10" s="248" t="n">
        <v>861933</v>
      </c>
      <c r="I10" s="250" t="s">
        <v>32</v>
      </c>
    </row>
    <row r="11" s="222" customFormat="true" ht="20.1" hidden="true" customHeight="true" outlineLevel="0" collapsed="false">
      <c r="A11" s="241" t="s">
        <v>79</v>
      </c>
      <c r="B11" s="248" t="n">
        <v>801169</v>
      </c>
      <c r="C11" s="248" t="n">
        <v>848267</v>
      </c>
      <c r="D11" s="248" t="n">
        <v>5212141</v>
      </c>
      <c r="E11" s="249"/>
      <c r="F11" s="248" t="n">
        <v>100221</v>
      </c>
      <c r="G11" s="248" t="n">
        <v>1044251</v>
      </c>
      <c r="H11" s="248" t="n">
        <v>668314</v>
      </c>
      <c r="I11" s="251" t="s">
        <v>79</v>
      </c>
    </row>
    <row r="12" s="222" customFormat="true" ht="20.1" hidden="true" customHeight="true" outlineLevel="0" collapsed="false">
      <c r="A12" s="241" t="n">
        <v>2002</v>
      </c>
      <c r="B12" s="248" t="n">
        <v>699692</v>
      </c>
      <c r="C12" s="248" t="n">
        <v>762463</v>
      </c>
      <c r="D12" s="248" t="n">
        <v>4741661</v>
      </c>
      <c r="E12" s="249"/>
      <c r="F12" s="248" t="n">
        <v>94285</v>
      </c>
      <c r="G12" s="248" t="n">
        <v>941258</v>
      </c>
      <c r="H12" s="248" t="n">
        <v>458848</v>
      </c>
      <c r="I12" s="251" t="n">
        <v>2002</v>
      </c>
    </row>
    <row r="13" s="228" customFormat="true" ht="20.1" hidden="false" customHeight="true" outlineLevel="0" collapsed="false">
      <c r="A13" s="241" t="n">
        <v>2003</v>
      </c>
      <c r="B13" s="248" t="n">
        <v>587320</v>
      </c>
      <c r="C13" s="248" t="n">
        <v>712213</v>
      </c>
      <c r="D13" s="248" t="n">
        <v>4573874</v>
      </c>
      <c r="E13" s="249"/>
      <c r="F13" s="248" t="n">
        <v>26228</v>
      </c>
      <c r="G13" s="248" t="n">
        <v>951794</v>
      </c>
      <c r="H13" s="248" t="n">
        <v>105816</v>
      </c>
      <c r="I13" s="251" t="n">
        <v>2003</v>
      </c>
    </row>
    <row r="14" s="228" customFormat="true" ht="20.1" hidden="false" customHeight="true" outlineLevel="0" collapsed="false">
      <c r="A14" s="241" t="n">
        <v>2004</v>
      </c>
      <c r="B14" s="252" t="n">
        <v>639133</v>
      </c>
      <c r="C14" s="252" t="n">
        <v>889804</v>
      </c>
      <c r="D14" s="252" t="n">
        <v>4499612</v>
      </c>
      <c r="E14" s="252"/>
      <c r="F14" s="252" t="n">
        <v>1836</v>
      </c>
      <c r="G14" s="252" t="n">
        <v>870072</v>
      </c>
      <c r="H14" s="252" t="n">
        <v>11443</v>
      </c>
      <c r="I14" s="251" t="n">
        <v>2004</v>
      </c>
    </row>
    <row r="15" s="222" customFormat="true" ht="20.1" hidden="false" customHeight="true" outlineLevel="0" collapsed="false">
      <c r="A15" s="241" t="n">
        <v>2005</v>
      </c>
      <c r="B15" s="253" t="n">
        <v>678713</v>
      </c>
      <c r="C15" s="253" t="n">
        <v>751858</v>
      </c>
      <c r="D15" s="253" t="n">
        <v>4532677</v>
      </c>
      <c r="E15" s="254"/>
      <c r="F15" s="253" t="n">
        <v>230111</v>
      </c>
      <c r="G15" s="253" t="n">
        <v>852710</v>
      </c>
      <c r="H15" s="253" t="n">
        <v>2366751</v>
      </c>
      <c r="I15" s="251" t="n">
        <v>2005</v>
      </c>
    </row>
    <row r="16" s="222" customFormat="true" ht="20.1" hidden="false" customHeight="true" outlineLevel="0" collapsed="false">
      <c r="A16" s="241" t="n">
        <v>2006</v>
      </c>
      <c r="B16" s="253" t="n">
        <v>632814</v>
      </c>
      <c r="C16" s="253" t="n">
        <v>667065</v>
      </c>
      <c r="D16" s="253" t="n">
        <v>4298162</v>
      </c>
      <c r="E16" s="254"/>
      <c r="F16" s="253" t="n">
        <v>263</v>
      </c>
      <c r="G16" s="253" t="n">
        <v>805296</v>
      </c>
      <c r="H16" s="253" t="n">
        <v>1326</v>
      </c>
      <c r="I16" s="251" t="n">
        <v>2006</v>
      </c>
    </row>
    <row r="17" s="222" customFormat="true" ht="20.1" hidden="true" customHeight="true" outlineLevel="0" collapsed="false">
      <c r="A17" s="255" t="s">
        <v>147</v>
      </c>
      <c r="B17" s="254" t="n">
        <v>195</v>
      </c>
      <c r="C17" s="254" t="n">
        <v>152</v>
      </c>
      <c r="D17" s="197" t="s">
        <v>101</v>
      </c>
      <c r="E17" s="256"/>
      <c r="F17" s="197" t="s">
        <v>101</v>
      </c>
      <c r="G17" s="197" t="s">
        <v>101</v>
      </c>
      <c r="H17" s="197" t="s">
        <v>101</v>
      </c>
      <c r="I17" s="257" t="s">
        <v>148</v>
      </c>
    </row>
    <row r="18" s="222" customFormat="true" ht="20.1" hidden="true" customHeight="true" outlineLevel="0" collapsed="false">
      <c r="A18" s="255" t="s">
        <v>149</v>
      </c>
      <c r="B18" s="258" t="n">
        <v>8651</v>
      </c>
      <c r="C18" s="254" t="n">
        <v>6528</v>
      </c>
      <c r="D18" s="258" t="n">
        <v>65177</v>
      </c>
      <c r="E18" s="258"/>
      <c r="F18" s="197" t="s">
        <v>101</v>
      </c>
      <c r="G18" s="258" t="n">
        <v>779</v>
      </c>
      <c r="H18" s="197" t="s">
        <v>101</v>
      </c>
      <c r="I18" s="257" t="s">
        <v>150</v>
      </c>
    </row>
    <row r="19" s="222" customFormat="true" ht="20.1" hidden="true" customHeight="true" outlineLevel="0" collapsed="false">
      <c r="A19" s="255" t="s">
        <v>151</v>
      </c>
      <c r="B19" s="258" t="n">
        <v>285</v>
      </c>
      <c r="C19" s="254" t="n">
        <v>222</v>
      </c>
      <c r="D19" s="258" t="n">
        <v>7909</v>
      </c>
      <c r="E19" s="258"/>
      <c r="F19" s="197" t="s">
        <v>101</v>
      </c>
      <c r="G19" s="197" t="s">
        <v>101</v>
      </c>
      <c r="H19" s="197" t="s">
        <v>101</v>
      </c>
      <c r="I19" s="257" t="s">
        <v>152</v>
      </c>
    </row>
    <row r="20" s="222" customFormat="true" ht="20.1" hidden="true" customHeight="true" outlineLevel="0" collapsed="false">
      <c r="A20" s="255" t="s">
        <v>153</v>
      </c>
      <c r="B20" s="254" t="n">
        <v>553673</v>
      </c>
      <c r="C20" s="254" t="n">
        <v>586509</v>
      </c>
      <c r="D20" s="258" t="n">
        <v>3704854</v>
      </c>
      <c r="E20" s="258"/>
      <c r="F20" s="258" t="n">
        <v>68</v>
      </c>
      <c r="G20" s="258"/>
      <c r="H20" s="258" t="n">
        <v>598</v>
      </c>
      <c r="I20" s="257" t="s">
        <v>154</v>
      </c>
    </row>
    <row r="21" s="222" customFormat="true" ht="20.1" hidden="true" customHeight="true" outlineLevel="0" collapsed="false">
      <c r="A21" s="255" t="s">
        <v>155</v>
      </c>
      <c r="B21" s="254" t="n">
        <v>69</v>
      </c>
      <c r="C21" s="254" t="n">
        <v>442</v>
      </c>
      <c r="D21" s="258" t="n">
        <v>9292</v>
      </c>
      <c r="E21" s="258"/>
      <c r="F21" s="258" t="n">
        <v>100</v>
      </c>
      <c r="G21" s="258" t="n">
        <v>4199</v>
      </c>
      <c r="H21" s="197" t="s">
        <v>101</v>
      </c>
      <c r="I21" s="257" t="s">
        <v>156</v>
      </c>
    </row>
    <row r="22" s="222" customFormat="true" ht="20.1" hidden="true" customHeight="true" outlineLevel="0" collapsed="false">
      <c r="A22" s="255" t="s">
        <v>157</v>
      </c>
      <c r="B22" s="258" t="n">
        <v>69740</v>
      </c>
      <c r="C22" s="254" t="n">
        <v>73074</v>
      </c>
      <c r="D22" s="258" t="n">
        <v>505157</v>
      </c>
      <c r="E22" s="258"/>
      <c r="F22" s="258" t="n">
        <v>64</v>
      </c>
      <c r="G22" s="258" t="n">
        <v>3401</v>
      </c>
      <c r="H22" s="258" t="n">
        <v>249</v>
      </c>
      <c r="I22" s="257" t="s">
        <v>158</v>
      </c>
    </row>
    <row r="23" s="222" customFormat="true" ht="20.1" hidden="true" customHeight="true" outlineLevel="0" collapsed="false">
      <c r="A23" s="259" t="s">
        <v>159</v>
      </c>
      <c r="B23" s="260" t="n">
        <v>201</v>
      </c>
      <c r="C23" s="261" t="n">
        <v>138</v>
      </c>
      <c r="D23" s="261" t="n">
        <v>5773</v>
      </c>
      <c r="E23" s="261"/>
      <c r="F23" s="261" t="n">
        <v>31</v>
      </c>
      <c r="G23" s="261" t="n">
        <v>796917</v>
      </c>
      <c r="H23" s="261" t="n">
        <v>479</v>
      </c>
      <c r="I23" s="257" t="s">
        <v>160</v>
      </c>
    </row>
    <row r="24" s="222" customFormat="true" ht="20.1" hidden="false" customHeight="true" outlineLevel="0" collapsed="false">
      <c r="A24" s="241" t="s">
        <v>57</v>
      </c>
      <c r="B24" s="253" t="n">
        <f aca="false">SUM(B25:B31)</f>
        <v>561266</v>
      </c>
      <c r="C24" s="253" t="n">
        <f aca="false">SUM(C25:C31)</f>
        <v>576264</v>
      </c>
      <c r="D24" s="253" t="n">
        <f aca="false">SUM(D25:D31)</f>
        <v>4503479</v>
      </c>
      <c r="E24" s="253"/>
      <c r="F24" s="253" t="n">
        <f aca="false">SUM(F25:F31)</f>
        <v>1118</v>
      </c>
      <c r="G24" s="253" t="n">
        <f aca="false">SUM(G25:G31)</f>
        <v>927025</v>
      </c>
      <c r="H24" s="253" t="n">
        <f aca="false">SUM(H25:H31)</f>
        <v>6293</v>
      </c>
      <c r="I24" s="251" t="s">
        <v>57</v>
      </c>
    </row>
    <row r="25" s="222" customFormat="true" ht="20.1" hidden="true" customHeight="true" outlineLevel="0" collapsed="false">
      <c r="A25" s="255" t="s">
        <v>149</v>
      </c>
      <c r="B25" s="258" t="n">
        <v>6901</v>
      </c>
      <c r="C25" s="254" t="n">
        <v>4458</v>
      </c>
      <c r="D25" s="258" t="n">
        <v>55028</v>
      </c>
      <c r="E25" s="258"/>
      <c r="F25" s="197" t="s">
        <v>101</v>
      </c>
      <c r="G25" s="258" t="n">
        <v>202</v>
      </c>
      <c r="H25" s="197" t="s">
        <v>101</v>
      </c>
      <c r="I25" s="257" t="s">
        <v>161</v>
      </c>
    </row>
    <row r="26" s="222" customFormat="true" ht="20.1" hidden="true" customHeight="true" outlineLevel="0" collapsed="false">
      <c r="A26" s="255" t="s">
        <v>151</v>
      </c>
      <c r="B26" s="262" t="n">
        <v>104</v>
      </c>
      <c r="C26" s="254" t="n">
        <v>108</v>
      </c>
      <c r="D26" s="258" t="n">
        <v>6509</v>
      </c>
      <c r="E26" s="258"/>
      <c r="F26" s="197" t="s">
        <v>101</v>
      </c>
      <c r="G26" s="197" t="s">
        <v>101</v>
      </c>
      <c r="H26" s="197" t="s">
        <v>101</v>
      </c>
      <c r="I26" s="257" t="s">
        <v>162</v>
      </c>
    </row>
    <row r="27" s="222" customFormat="true" ht="20.1" hidden="true" customHeight="true" outlineLevel="0" collapsed="false">
      <c r="A27" s="255" t="s">
        <v>153</v>
      </c>
      <c r="B27" s="254" t="n">
        <v>488699</v>
      </c>
      <c r="C27" s="254" t="n">
        <v>507702</v>
      </c>
      <c r="D27" s="258" t="n">
        <v>3879892</v>
      </c>
      <c r="E27" s="258"/>
      <c r="F27" s="258" t="s">
        <v>101</v>
      </c>
      <c r="G27" s="258" t="n">
        <v>857</v>
      </c>
      <c r="H27" s="258"/>
      <c r="I27" s="257" t="s">
        <v>163</v>
      </c>
    </row>
    <row r="28" s="222" customFormat="true" ht="20.1" hidden="true" customHeight="true" outlineLevel="0" collapsed="false">
      <c r="A28" s="255" t="s">
        <v>155</v>
      </c>
      <c r="B28" s="263" t="n">
        <v>25</v>
      </c>
      <c r="C28" s="254" t="n">
        <v>8</v>
      </c>
      <c r="D28" s="258" t="n">
        <v>10512</v>
      </c>
      <c r="E28" s="258"/>
      <c r="F28" s="258" t="n">
        <v>691</v>
      </c>
      <c r="G28" s="258" t="n">
        <v>2901</v>
      </c>
      <c r="H28" s="197" t="n">
        <v>3758</v>
      </c>
      <c r="I28" s="257" t="s">
        <v>164</v>
      </c>
    </row>
    <row r="29" s="222" customFormat="true" ht="20.1" hidden="true" customHeight="true" outlineLevel="0" collapsed="false">
      <c r="A29" s="255" t="s">
        <v>157</v>
      </c>
      <c r="B29" s="258" t="n">
        <v>65477</v>
      </c>
      <c r="C29" s="254" t="n">
        <v>63934</v>
      </c>
      <c r="D29" s="258" t="n">
        <v>545684</v>
      </c>
      <c r="E29" s="258"/>
      <c r="F29" s="258" t="n">
        <v>331</v>
      </c>
      <c r="G29" s="258" t="n">
        <v>672</v>
      </c>
      <c r="H29" s="258" t="n">
        <v>1135</v>
      </c>
      <c r="I29" s="257" t="s">
        <v>165</v>
      </c>
    </row>
    <row r="30" s="222" customFormat="true" ht="20.1" hidden="true" customHeight="true" outlineLevel="0" collapsed="false">
      <c r="A30" s="264" t="s">
        <v>159</v>
      </c>
      <c r="B30" s="260" t="n">
        <v>60</v>
      </c>
      <c r="C30" s="261" t="n">
        <v>54</v>
      </c>
      <c r="D30" s="261" t="n">
        <v>5854</v>
      </c>
      <c r="E30" s="261"/>
      <c r="F30" s="261" t="n">
        <v>96</v>
      </c>
      <c r="G30" s="261" t="n">
        <v>922393</v>
      </c>
      <c r="H30" s="265" t="n">
        <v>1400</v>
      </c>
      <c r="I30" s="257" t="s">
        <v>166</v>
      </c>
    </row>
    <row r="31" s="222" customFormat="true" ht="20.1" hidden="true" customHeight="true" outlineLevel="0" collapsed="false">
      <c r="A31" s="237" t="s">
        <v>147</v>
      </c>
      <c r="B31" s="266" t="s">
        <v>101</v>
      </c>
      <c r="C31" s="267" t="s">
        <v>101</v>
      </c>
      <c r="D31" s="267" t="s">
        <v>101</v>
      </c>
      <c r="E31" s="267"/>
      <c r="F31" s="267" t="s">
        <v>101</v>
      </c>
      <c r="G31" s="267" t="s">
        <v>101</v>
      </c>
      <c r="H31" s="268" t="s">
        <v>101</v>
      </c>
      <c r="I31" s="269" t="s">
        <v>167</v>
      </c>
    </row>
    <row r="32" s="273" customFormat="true" ht="20.1" hidden="false" customHeight="true" outlineLevel="0" collapsed="false">
      <c r="A32" s="270" t="s">
        <v>58</v>
      </c>
      <c r="B32" s="271" t="n">
        <f aca="false">SUM(B33:B39)</f>
        <v>590768</v>
      </c>
      <c r="C32" s="271" t="n">
        <f aca="false">SUM(C33:C39)</f>
        <v>609082</v>
      </c>
      <c r="D32" s="271" t="n">
        <f aca="false">SUM(D33:D39)</f>
        <v>4641159</v>
      </c>
      <c r="E32" s="271"/>
      <c r="F32" s="271" t="n">
        <f aca="false">SUM(F33:F39)</f>
        <v>483</v>
      </c>
      <c r="G32" s="271" t="n">
        <f aca="false">SUM(G33:G39)</f>
        <v>1066955</v>
      </c>
      <c r="H32" s="271" t="n">
        <f aca="false">SUM(H33:H39)</f>
        <v>3500</v>
      </c>
      <c r="I32" s="272" t="s">
        <v>58</v>
      </c>
    </row>
    <row r="33" s="222" customFormat="true" ht="20.1" hidden="false" customHeight="true" outlineLevel="0" collapsed="false">
      <c r="A33" s="255" t="s">
        <v>149</v>
      </c>
      <c r="B33" s="258" t="n">
        <v>8737</v>
      </c>
      <c r="C33" s="254" t="n">
        <v>6783</v>
      </c>
      <c r="D33" s="258" t="n">
        <v>67169</v>
      </c>
      <c r="E33" s="258"/>
      <c r="F33" s="197" t="n">
        <v>0</v>
      </c>
      <c r="G33" s="258" t="n">
        <v>84</v>
      </c>
      <c r="H33" s="197" t="n">
        <v>0</v>
      </c>
      <c r="I33" s="257" t="s">
        <v>161</v>
      </c>
    </row>
    <row r="34" s="222" customFormat="true" ht="20.1" hidden="false" customHeight="true" outlineLevel="0" collapsed="false">
      <c r="A34" s="255" t="s">
        <v>151</v>
      </c>
      <c r="B34" s="262" t="n">
        <v>0</v>
      </c>
      <c r="C34" s="254" t="n">
        <v>0</v>
      </c>
      <c r="D34" s="258" t="n">
        <v>0</v>
      </c>
      <c r="E34" s="258"/>
      <c r="F34" s="197" t="n">
        <v>0</v>
      </c>
      <c r="G34" s="197" t="n">
        <v>0</v>
      </c>
      <c r="H34" s="197" t="n">
        <v>0</v>
      </c>
      <c r="I34" s="257" t="s">
        <v>162</v>
      </c>
    </row>
    <row r="35" s="222" customFormat="true" ht="20.1" hidden="false" customHeight="true" outlineLevel="0" collapsed="false">
      <c r="A35" s="255" t="s">
        <v>153</v>
      </c>
      <c r="B35" s="254" t="n">
        <v>501880</v>
      </c>
      <c r="C35" s="254" t="n">
        <v>524973</v>
      </c>
      <c r="D35" s="258" t="n">
        <v>3879558</v>
      </c>
      <c r="E35" s="258"/>
      <c r="F35" s="258" t="n">
        <v>0</v>
      </c>
      <c r="G35" s="258" t="n">
        <v>0</v>
      </c>
      <c r="H35" s="258" t="n">
        <v>0</v>
      </c>
      <c r="I35" s="257" t="s">
        <v>163</v>
      </c>
    </row>
    <row r="36" s="222" customFormat="true" ht="20.1" hidden="false" customHeight="true" outlineLevel="0" collapsed="false">
      <c r="A36" s="255" t="s">
        <v>155</v>
      </c>
      <c r="B36" s="263" t="n">
        <v>0</v>
      </c>
      <c r="C36" s="254" t="n">
        <v>0</v>
      </c>
      <c r="D36" s="258" t="n">
        <v>0</v>
      </c>
      <c r="E36" s="258"/>
      <c r="F36" s="258" t="n">
        <v>0</v>
      </c>
      <c r="G36" s="258" t="n">
        <v>0</v>
      </c>
      <c r="H36" s="197" t="n">
        <v>0</v>
      </c>
      <c r="I36" s="257" t="s">
        <v>164</v>
      </c>
    </row>
    <row r="37" s="222" customFormat="true" ht="20.1" hidden="false" customHeight="true" outlineLevel="0" collapsed="false">
      <c r="A37" s="255" t="s">
        <v>157</v>
      </c>
      <c r="B37" s="258" t="n">
        <v>80151</v>
      </c>
      <c r="C37" s="254" t="n">
        <v>77326</v>
      </c>
      <c r="D37" s="258" t="n">
        <v>694432</v>
      </c>
      <c r="E37" s="258"/>
      <c r="F37" s="258" t="n">
        <v>388</v>
      </c>
      <c r="G37" s="258" t="n">
        <v>3153</v>
      </c>
      <c r="H37" s="258" t="n">
        <v>1947</v>
      </c>
      <c r="I37" s="257" t="s">
        <v>165</v>
      </c>
    </row>
    <row r="38" s="222" customFormat="true" ht="20.1" hidden="false" customHeight="true" outlineLevel="0" collapsed="false">
      <c r="A38" s="264" t="s">
        <v>159</v>
      </c>
      <c r="B38" s="260" t="n">
        <v>0</v>
      </c>
      <c r="C38" s="261" t="n">
        <v>0</v>
      </c>
      <c r="D38" s="261" t="n">
        <v>0</v>
      </c>
      <c r="E38" s="261"/>
      <c r="F38" s="261" t="n">
        <v>95</v>
      </c>
      <c r="G38" s="261" t="n">
        <v>1063718</v>
      </c>
      <c r="H38" s="265" t="n">
        <v>1553</v>
      </c>
      <c r="I38" s="257" t="s">
        <v>166</v>
      </c>
    </row>
    <row r="39" s="222" customFormat="true" ht="20.1" hidden="false" customHeight="true" outlineLevel="0" collapsed="false">
      <c r="A39" s="237" t="s">
        <v>147</v>
      </c>
      <c r="B39" s="266" t="n">
        <v>0</v>
      </c>
      <c r="C39" s="267" t="n">
        <v>0</v>
      </c>
      <c r="D39" s="267" t="n">
        <v>0</v>
      </c>
      <c r="E39" s="267"/>
      <c r="F39" s="267" t="s">
        <v>101</v>
      </c>
      <c r="G39" s="267" t="s">
        <v>101</v>
      </c>
      <c r="H39" s="268" t="s">
        <v>101</v>
      </c>
      <c r="I39" s="269" t="s">
        <v>167</v>
      </c>
    </row>
    <row r="40" s="222" customFormat="true" ht="18" hidden="true" customHeight="true" outlineLevel="0" collapsed="false">
      <c r="A40" s="274"/>
      <c r="B40" s="275"/>
      <c r="C40" s="276"/>
      <c r="D40" s="276"/>
      <c r="E40" s="276"/>
      <c r="F40" s="276"/>
      <c r="G40" s="276"/>
      <c r="H40" s="277"/>
      <c r="I40" s="257"/>
    </row>
    <row r="41" s="222" customFormat="true" ht="18.75" hidden="true" customHeight="true" outlineLevel="0" collapsed="false">
      <c r="A41" s="278"/>
      <c r="B41" s="275"/>
      <c r="C41" s="276"/>
      <c r="D41" s="276"/>
      <c r="E41" s="276"/>
      <c r="F41" s="276"/>
      <c r="G41" s="276"/>
      <c r="H41" s="277"/>
      <c r="I41" s="257"/>
    </row>
    <row r="42" s="222" customFormat="true" ht="18.75" hidden="true" customHeight="true" outlineLevel="0" collapsed="false">
      <c r="A42" s="278"/>
      <c r="B42" s="275"/>
      <c r="C42" s="276"/>
      <c r="D42" s="276"/>
      <c r="E42" s="276"/>
      <c r="F42" s="276"/>
      <c r="G42" s="276"/>
      <c r="H42" s="277"/>
      <c r="I42" s="257"/>
    </row>
    <row r="43" s="222" customFormat="true" ht="18.75" hidden="true" customHeight="true" outlineLevel="0" collapsed="false">
      <c r="A43" s="278"/>
      <c r="B43" s="275"/>
      <c r="C43" s="276"/>
      <c r="D43" s="276"/>
      <c r="E43" s="276"/>
      <c r="F43" s="276"/>
      <c r="G43" s="276"/>
      <c r="H43" s="277"/>
      <c r="I43" s="257"/>
    </row>
    <row r="44" s="222" customFormat="true" ht="18.75" hidden="true" customHeight="true" outlineLevel="0" collapsed="false">
      <c r="A44" s="278"/>
      <c r="B44" s="275"/>
      <c r="C44" s="276"/>
      <c r="D44" s="276"/>
      <c r="E44" s="276"/>
      <c r="F44" s="276"/>
      <c r="G44" s="276"/>
      <c r="H44" s="277"/>
      <c r="I44" s="257"/>
    </row>
    <row r="45" s="222" customFormat="true" ht="18.75" hidden="true" customHeight="true" outlineLevel="0" collapsed="false">
      <c r="A45" s="278"/>
      <c r="B45" s="275"/>
      <c r="C45" s="276"/>
      <c r="D45" s="276"/>
      <c r="E45" s="276"/>
      <c r="F45" s="276"/>
      <c r="G45" s="276"/>
      <c r="H45" s="277"/>
      <c r="I45" s="257"/>
    </row>
    <row r="46" s="222" customFormat="true" ht="18.75" hidden="true" customHeight="true" outlineLevel="0" collapsed="false">
      <c r="A46" s="278"/>
      <c r="B46" s="275"/>
      <c r="C46" s="276"/>
      <c r="D46" s="276"/>
      <c r="E46" s="276"/>
      <c r="F46" s="276"/>
      <c r="G46" s="276"/>
      <c r="H46" s="277"/>
      <c r="I46" s="257"/>
    </row>
    <row r="47" s="222" customFormat="true" ht="18.75" hidden="true" customHeight="true" outlineLevel="0" collapsed="false">
      <c r="A47" s="278"/>
      <c r="B47" s="275"/>
      <c r="C47" s="276"/>
      <c r="D47" s="276"/>
      <c r="E47" s="276"/>
      <c r="F47" s="276"/>
      <c r="G47" s="276"/>
      <c r="H47" s="277"/>
      <c r="I47" s="257"/>
    </row>
    <row r="48" s="222" customFormat="true" ht="18.75" hidden="true" customHeight="true" outlineLevel="0" collapsed="false">
      <c r="A48" s="278"/>
      <c r="B48" s="279"/>
      <c r="C48" s="280"/>
      <c r="D48" s="280"/>
      <c r="E48" s="276"/>
      <c r="F48" s="280"/>
      <c r="G48" s="280"/>
      <c r="H48" s="281"/>
      <c r="I48" s="257"/>
    </row>
    <row r="49" s="222" customFormat="true" ht="18.75" hidden="true" customHeight="true" outlineLevel="0" collapsed="false">
      <c r="A49" s="255"/>
      <c r="B49" s="254"/>
      <c r="C49" s="258"/>
      <c r="D49" s="258"/>
      <c r="E49" s="258"/>
      <c r="F49" s="258"/>
      <c r="G49" s="258"/>
      <c r="H49" s="258"/>
      <c r="I49" s="257"/>
    </row>
    <row r="50" s="222" customFormat="true" ht="18.75" hidden="true" customHeight="true" outlineLevel="0" collapsed="false">
      <c r="A50" s="255"/>
      <c r="B50" s="258"/>
      <c r="C50" s="254"/>
      <c r="D50" s="258"/>
      <c r="E50" s="258"/>
      <c r="F50" s="258"/>
      <c r="G50" s="258"/>
      <c r="H50" s="258"/>
      <c r="I50" s="257"/>
    </row>
    <row r="51" s="222" customFormat="true" ht="18.75" hidden="true" customHeight="true" outlineLevel="0" collapsed="false">
      <c r="A51" s="255"/>
      <c r="B51" s="258"/>
      <c r="C51" s="258"/>
      <c r="D51" s="258"/>
      <c r="E51" s="258"/>
      <c r="F51" s="258"/>
      <c r="G51" s="258"/>
      <c r="H51" s="258"/>
      <c r="I51" s="257"/>
    </row>
    <row r="52" s="222" customFormat="true" ht="3" hidden="false" customHeight="true" outlineLevel="0" collapsed="false">
      <c r="A52" s="282"/>
      <c r="B52" s="283"/>
      <c r="C52" s="283"/>
      <c r="D52" s="283"/>
      <c r="E52" s="284"/>
      <c r="F52" s="285"/>
      <c r="G52" s="285"/>
      <c r="H52" s="285"/>
      <c r="I52" s="286"/>
    </row>
    <row r="53" s="222" customFormat="true" ht="3" hidden="false" customHeight="true" outlineLevel="0" collapsed="false">
      <c r="A53" s="287"/>
      <c r="B53" s="284"/>
      <c r="C53" s="284"/>
      <c r="D53" s="284"/>
      <c r="E53" s="284"/>
      <c r="F53" s="288"/>
      <c r="G53" s="288"/>
      <c r="H53" s="288"/>
      <c r="I53" s="288"/>
    </row>
    <row r="54" s="222" customFormat="true" ht="12" hidden="false" customHeight="false" outlineLevel="0" collapsed="false">
      <c r="A54" s="289" t="s">
        <v>168</v>
      </c>
      <c r="B54" s="221"/>
      <c r="C54" s="221"/>
      <c r="D54" s="221"/>
      <c r="F54" s="290" t="s">
        <v>169</v>
      </c>
      <c r="G54" s="221"/>
      <c r="H54" s="221"/>
      <c r="I54" s="223"/>
    </row>
    <row r="55" customFormat="false" ht="48" hidden="false" customHeight="true" outlineLevel="0" collapsed="false">
      <c r="A55" s="291" t="s">
        <v>170</v>
      </c>
      <c r="B55" s="291"/>
      <c r="C55" s="291"/>
      <c r="D55" s="291"/>
    </row>
  </sheetData>
  <mergeCells count="10">
    <mergeCell ref="A3:D3"/>
    <mergeCell ref="F3:I3"/>
    <mergeCell ref="A4:I4"/>
    <mergeCell ref="A6:A7"/>
    <mergeCell ref="B6:D6"/>
    <mergeCell ref="F6:H6"/>
    <mergeCell ref="I6:I7"/>
    <mergeCell ref="A8:A9"/>
    <mergeCell ref="I8:I9"/>
    <mergeCell ref="A55:D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24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L18" activeCellId="0" sqref="AL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92" width="7.66"/>
    <col collapsed="false" customWidth="true" hidden="false" outlineLevel="0" max="2" min="2" style="293" width="5.66"/>
    <col collapsed="false" customWidth="true" hidden="false" outlineLevel="0" max="3" min="3" style="292" width="5.88"/>
    <col collapsed="false" customWidth="true" hidden="false" outlineLevel="0" max="4" min="4" style="292" width="5.77"/>
    <col collapsed="false" customWidth="true" hidden="false" outlineLevel="0" max="5" min="5" style="292" width="7.66"/>
    <col collapsed="false" customWidth="true" hidden="false" outlineLevel="0" max="6" min="6" style="292" width="6.99"/>
    <col collapsed="false" customWidth="true" hidden="false" outlineLevel="0" max="7" min="7" style="292" width="9.44"/>
    <col collapsed="false" customWidth="true" hidden="false" outlineLevel="0" max="8" min="8" style="292" width="7.55"/>
    <col collapsed="false" customWidth="true" hidden="false" outlineLevel="0" max="9" min="9" style="292" width="8.44"/>
    <col collapsed="false" customWidth="true" hidden="false" outlineLevel="0" max="10" min="10" style="294" width="12.88"/>
    <col collapsed="false" customWidth="true" hidden="false" outlineLevel="0" max="11" min="11" style="292" width="7.33"/>
    <col collapsed="false" customWidth="true" hidden="false" outlineLevel="0" max="13" min="12" style="292" width="6.99"/>
    <col collapsed="false" customWidth="true" hidden="false" outlineLevel="0" max="14" min="14" style="292" width="9.44"/>
    <col collapsed="false" customWidth="true" hidden="false" outlineLevel="0" max="15" min="15" style="295" width="9.1"/>
    <col collapsed="false" customWidth="true" hidden="false" outlineLevel="0" max="16" min="16" style="295" width="7.44"/>
    <col collapsed="false" customWidth="true" hidden="false" outlineLevel="0" max="17" min="17" style="295" width="8.1"/>
    <col collapsed="false" customWidth="true" hidden="false" outlineLevel="0" max="18" min="18" style="296" width="9.55"/>
    <col collapsed="false" customWidth="true" hidden="false" outlineLevel="0" max="19" min="19" style="292" width="7.66"/>
    <col collapsed="false" customWidth="true" hidden="false" outlineLevel="0" max="20" min="20" style="293" width="9.33"/>
    <col collapsed="false" customWidth="true" hidden="false" outlineLevel="0" max="21" min="21" style="292" width="9.1"/>
    <col collapsed="false" customWidth="true" hidden="false" outlineLevel="0" max="22" min="22" style="292" width="8.55"/>
    <col collapsed="false" customWidth="true" hidden="false" outlineLevel="0" max="23" min="23" style="292" width="10.33"/>
    <col collapsed="false" customWidth="true" hidden="false" outlineLevel="0" max="24" min="24" style="292" width="10.21"/>
    <col collapsed="false" customWidth="true" hidden="false" outlineLevel="0" max="25" min="25" style="292" width="10.1"/>
    <col collapsed="false" customWidth="true" hidden="false" outlineLevel="0" max="26" min="26" style="294" width="8.22"/>
    <col collapsed="false" customWidth="true" hidden="false" outlineLevel="0" max="27" min="27" style="292" width="6.88"/>
    <col collapsed="false" customWidth="true" hidden="false" outlineLevel="0" max="28" min="28" style="292" width="7.88"/>
    <col collapsed="false" customWidth="true" hidden="false" outlineLevel="0" max="29" min="29" style="292" width="6.55"/>
    <col collapsed="false" customWidth="true" hidden="false" outlineLevel="0" max="30" min="30" style="292" width="6.1"/>
    <col collapsed="false" customWidth="true" hidden="false" outlineLevel="0" max="31" min="31" style="292" width="7.44"/>
    <col collapsed="false" customWidth="true" hidden="false" outlineLevel="0" max="32" min="32" style="295" width="8.55"/>
    <col collapsed="false" customWidth="true" hidden="false" outlineLevel="0" max="33" min="33" style="295" width="7.55"/>
    <col collapsed="false" customWidth="true" hidden="false" outlineLevel="0" max="34" min="34" style="295" width="4.88"/>
    <col collapsed="false" customWidth="true" hidden="false" outlineLevel="0" max="35" min="35" style="296" width="9.55"/>
    <col collapsed="false" customWidth="false" hidden="false" outlineLevel="0" max="257" min="36" style="295" width="7.99"/>
  </cols>
  <sheetData>
    <row r="1" s="300" customFormat="true" ht="11.25" hidden="false" customHeight="false" outlineLevel="0" collapsed="false">
      <c r="A1" s="5" t="s">
        <v>0</v>
      </c>
      <c r="B1" s="297"/>
      <c r="C1" s="298"/>
      <c r="D1" s="298"/>
      <c r="E1" s="298"/>
      <c r="F1" s="298"/>
      <c r="G1" s="298"/>
      <c r="H1" s="298"/>
      <c r="I1" s="298"/>
      <c r="J1" s="299"/>
      <c r="K1" s="298"/>
      <c r="L1" s="298"/>
      <c r="M1" s="298"/>
      <c r="N1" s="298"/>
      <c r="R1" s="301" t="s">
        <v>171</v>
      </c>
      <c r="S1" s="5" t="s">
        <v>0</v>
      </c>
      <c r="T1" s="297"/>
      <c r="U1" s="298"/>
      <c r="V1" s="298"/>
      <c r="W1" s="298"/>
      <c r="X1" s="298"/>
      <c r="Y1" s="298"/>
      <c r="Z1" s="299"/>
      <c r="AA1" s="298"/>
      <c r="AB1" s="298"/>
      <c r="AC1" s="298"/>
      <c r="AD1" s="298"/>
      <c r="AE1" s="298"/>
      <c r="AI1" s="301" t="s">
        <v>1</v>
      </c>
    </row>
    <row r="2" s="306" customFormat="true" ht="10.5" hidden="false" customHeight="true" outlineLevel="0" collapsed="false">
      <c r="A2" s="302"/>
      <c r="B2" s="303"/>
      <c r="C2" s="304"/>
      <c r="D2" s="304"/>
      <c r="E2" s="304"/>
      <c r="F2" s="304"/>
      <c r="G2" s="304"/>
      <c r="H2" s="304"/>
      <c r="I2" s="304"/>
      <c r="J2" s="305"/>
      <c r="K2" s="304"/>
      <c r="L2" s="304"/>
      <c r="M2" s="304"/>
      <c r="N2" s="304"/>
      <c r="R2" s="307"/>
      <c r="S2" s="302"/>
      <c r="T2" s="303"/>
      <c r="U2" s="304"/>
      <c r="V2" s="304"/>
      <c r="W2" s="304"/>
      <c r="X2" s="304"/>
      <c r="Y2" s="304"/>
      <c r="Z2" s="305"/>
      <c r="AA2" s="304"/>
      <c r="AB2" s="304"/>
      <c r="AC2" s="304"/>
      <c r="AD2" s="304"/>
      <c r="AE2" s="304"/>
      <c r="AI2" s="307"/>
    </row>
    <row r="3" s="310" customFormat="true" ht="30.75" hidden="false" customHeight="true" outlineLevel="0" collapsed="false">
      <c r="A3" s="308" t="s">
        <v>172</v>
      </c>
      <c r="B3" s="308"/>
      <c r="C3" s="308"/>
      <c r="D3" s="308"/>
      <c r="E3" s="308"/>
      <c r="F3" s="308"/>
      <c r="G3" s="308"/>
      <c r="H3" s="308"/>
      <c r="I3" s="308"/>
      <c r="J3" s="309"/>
      <c r="K3" s="308" t="s">
        <v>173</v>
      </c>
      <c r="L3" s="308"/>
      <c r="M3" s="308"/>
      <c r="N3" s="308"/>
      <c r="O3" s="308"/>
      <c r="P3" s="308"/>
      <c r="Q3" s="308"/>
      <c r="R3" s="308"/>
      <c r="S3" s="308" t="s">
        <v>174</v>
      </c>
      <c r="T3" s="308"/>
      <c r="U3" s="308"/>
      <c r="V3" s="308"/>
      <c r="W3" s="308"/>
      <c r="X3" s="308"/>
      <c r="Y3" s="308"/>
      <c r="Z3" s="309"/>
      <c r="AA3" s="308" t="s">
        <v>173</v>
      </c>
      <c r="AB3" s="308"/>
      <c r="AC3" s="308"/>
      <c r="AD3" s="308"/>
      <c r="AE3" s="308"/>
      <c r="AF3" s="308"/>
      <c r="AG3" s="308"/>
      <c r="AH3" s="308"/>
      <c r="AI3" s="308"/>
    </row>
    <row r="4" s="315" customFormat="true" ht="10.5" hidden="false" customHeight="true" outlineLevel="0" collapsed="false">
      <c r="A4" s="303"/>
      <c r="B4" s="311"/>
      <c r="C4" s="311"/>
      <c r="D4" s="311"/>
      <c r="E4" s="311"/>
      <c r="F4" s="311"/>
      <c r="G4" s="311"/>
      <c r="H4" s="303"/>
      <c r="I4" s="311"/>
      <c r="J4" s="312"/>
      <c r="K4" s="303"/>
      <c r="L4" s="311"/>
      <c r="M4" s="311"/>
      <c r="N4" s="311"/>
      <c r="O4" s="313"/>
      <c r="P4" s="313"/>
      <c r="Q4" s="313"/>
      <c r="R4" s="314"/>
      <c r="S4" s="303"/>
      <c r="T4" s="311"/>
      <c r="U4" s="311"/>
      <c r="V4" s="311"/>
      <c r="W4" s="311"/>
      <c r="X4" s="311"/>
      <c r="Y4" s="311"/>
      <c r="Z4" s="312"/>
      <c r="AA4" s="303"/>
      <c r="AB4" s="311"/>
      <c r="AC4" s="311"/>
      <c r="AD4" s="311"/>
      <c r="AE4" s="311"/>
      <c r="AF4" s="313"/>
      <c r="AG4" s="313"/>
      <c r="AH4" s="313"/>
      <c r="AI4" s="314"/>
    </row>
    <row r="5" s="306" customFormat="true" ht="12.75" hidden="false" customHeight="false" outlineLevel="0" collapsed="false">
      <c r="A5" s="316" t="s">
        <v>175</v>
      </c>
      <c r="B5" s="317"/>
      <c r="C5" s="318"/>
      <c r="D5" s="318"/>
      <c r="E5" s="318"/>
      <c r="F5" s="318"/>
      <c r="G5" s="318"/>
      <c r="H5" s="318"/>
      <c r="I5" s="318"/>
      <c r="J5" s="305"/>
      <c r="K5" s="318"/>
      <c r="L5" s="318"/>
      <c r="M5" s="318"/>
      <c r="N5" s="318"/>
      <c r="O5" s="318"/>
      <c r="P5" s="318"/>
      <c r="Q5" s="318"/>
      <c r="R5" s="319" t="s">
        <v>176</v>
      </c>
      <c r="S5" s="316" t="s">
        <v>175</v>
      </c>
      <c r="T5" s="317"/>
      <c r="U5" s="318"/>
      <c r="V5" s="318"/>
      <c r="W5" s="318"/>
      <c r="X5" s="318"/>
      <c r="Y5" s="318"/>
      <c r="Z5" s="305"/>
      <c r="AA5" s="318"/>
      <c r="AB5" s="318"/>
      <c r="AC5" s="318"/>
      <c r="AD5" s="318"/>
      <c r="AE5" s="318"/>
      <c r="AF5" s="318"/>
      <c r="AG5" s="318"/>
      <c r="AH5" s="318"/>
      <c r="AI5" s="319" t="s">
        <v>176</v>
      </c>
    </row>
    <row r="6" s="323" customFormat="true" ht="18.75" hidden="false" customHeight="true" outlineLevel="0" collapsed="false">
      <c r="A6" s="320" t="s">
        <v>110</v>
      </c>
      <c r="B6" s="321" t="s">
        <v>177</v>
      </c>
      <c r="C6" s="321"/>
      <c r="D6" s="321"/>
      <c r="E6" s="322" t="s">
        <v>178</v>
      </c>
      <c r="F6" s="322"/>
      <c r="G6" s="322"/>
      <c r="H6" s="322"/>
      <c r="I6" s="322"/>
      <c r="K6" s="321" t="s">
        <v>179</v>
      </c>
      <c r="L6" s="321"/>
      <c r="M6" s="321"/>
      <c r="N6" s="321"/>
      <c r="O6" s="321"/>
      <c r="P6" s="321"/>
      <c r="Q6" s="321"/>
      <c r="R6" s="324" t="s">
        <v>17</v>
      </c>
      <c r="S6" s="320" t="s">
        <v>110</v>
      </c>
      <c r="T6" s="325" t="s">
        <v>180</v>
      </c>
      <c r="U6" s="325"/>
      <c r="V6" s="321" t="s">
        <v>181</v>
      </c>
      <c r="W6" s="321" t="s">
        <v>182</v>
      </c>
      <c r="X6" s="321"/>
      <c r="Y6" s="321"/>
      <c r="AA6" s="321" t="s">
        <v>183</v>
      </c>
      <c r="AB6" s="321"/>
      <c r="AC6" s="321"/>
      <c r="AD6" s="321"/>
      <c r="AE6" s="321"/>
      <c r="AF6" s="321"/>
      <c r="AG6" s="321"/>
      <c r="AH6" s="321"/>
      <c r="AI6" s="324" t="s">
        <v>17</v>
      </c>
    </row>
    <row r="7" s="323" customFormat="true" ht="22.5" hidden="false" customHeight="true" outlineLevel="0" collapsed="false">
      <c r="A7" s="320"/>
      <c r="B7" s="326" t="s">
        <v>184</v>
      </c>
      <c r="C7" s="326"/>
      <c r="D7" s="326"/>
      <c r="E7" s="326" t="s">
        <v>185</v>
      </c>
      <c r="F7" s="326"/>
      <c r="G7" s="326"/>
      <c r="H7" s="326"/>
      <c r="I7" s="326"/>
      <c r="K7" s="327" t="s">
        <v>186</v>
      </c>
      <c r="L7" s="327"/>
      <c r="M7" s="327"/>
      <c r="N7" s="327"/>
      <c r="O7" s="327"/>
      <c r="P7" s="327"/>
      <c r="Q7" s="327"/>
      <c r="R7" s="324"/>
      <c r="S7" s="320"/>
      <c r="T7" s="326" t="s">
        <v>187</v>
      </c>
      <c r="U7" s="326"/>
      <c r="V7" s="321"/>
      <c r="W7" s="326" t="s">
        <v>188</v>
      </c>
      <c r="X7" s="326"/>
      <c r="Y7" s="326"/>
      <c r="AA7" s="326" t="s">
        <v>189</v>
      </c>
      <c r="AB7" s="326"/>
      <c r="AC7" s="326"/>
      <c r="AD7" s="326"/>
      <c r="AE7" s="326"/>
      <c r="AF7" s="326"/>
      <c r="AG7" s="326"/>
      <c r="AH7" s="326"/>
      <c r="AI7" s="324"/>
    </row>
    <row r="8" s="323" customFormat="true" ht="36.75" hidden="false" customHeight="true" outlineLevel="0" collapsed="false">
      <c r="A8" s="320"/>
      <c r="B8" s="328" t="s">
        <v>190</v>
      </c>
      <c r="C8" s="328" t="s">
        <v>191</v>
      </c>
      <c r="D8" s="328" t="s">
        <v>192</v>
      </c>
      <c r="E8" s="329" t="s">
        <v>193</v>
      </c>
      <c r="F8" s="329"/>
      <c r="G8" s="329"/>
      <c r="H8" s="329"/>
      <c r="I8" s="330" t="s">
        <v>194</v>
      </c>
      <c r="K8" s="331" t="s">
        <v>195</v>
      </c>
      <c r="L8" s="332" t="s">
        <v>196</v>
      </c>
      <c r="M8" s="332"/>
      <c r="N8" s="333" t="s">
        <v>197</v>
      </c>
      <c r="O8" s="333" t="s">
        <v>198</v>
      </c>
      <c r="P8" s="333" t="s">
        <v>199</v>
      </c>
      <c r="Q8" s="333" t="s">
        <v>200</v>
      </c>
      <c r="R8" s="324"/>
      <c r="S8" s="320"/>
      <c r="T8" s="328" t="s">
        <v>201</v>
      </c>
      <c r="U8" s="328" t="s">
        <v>202</v>
      </c>
      <c r="V8" s="321"/>
      <c r="W8" s="322" t="s">
        <v>203</v>
      </c>
      <c r="X8" s="330" t="s">
        <v>204</v>
      </c>
      <c r="Y8" s="334" t="s">
        <v>205</v>
      </c>
      <c r="AA8" s="335" t="s">
        <v>206</v>
      </c>
      <c r="AB8" s="336" t="s">
        <v>207</v>
      </c>
      <c r="AC8" s="334" t="s">
        <v>208</v>
      </c>
      <c r="AD8" s="334" t="s">
        <v>209</v>
      </c>
      <c r="AE8" s="334" t="s">
        <v>210</v>
      </c>
      <c r="AF8" s="335" t="s">
        <v>211</v>
      </c>
      <c r="AG8" s="334" t="s">
        <v>212</v>
      </c>
      <c r="AH8" s="334" t="s">
        <v>213</v>
      </c>
      <c r="AI8" s="324"/>
    </row>
    <row r="9" s="323" customFormat="true" ht="46.5" hidden="false" customHeight="true" outlineLevel="0" collapsed="false">
      <c r="A9" s="320"/>
      <c r="B9" s="337" t="s">
        <v>214</v>
      </c>
      <c r="C9" s="337" t="s">
        <v>215</v>
      </c>
      <c r="D9" s="337" t="s">
        <v>216</v>
      </c>
      <c r="E9" s="329" t="s">
        <v>217</v>
      </c>
      <c r="F9" s="338" t="s">
        <v>218</v>
      </c>
      <c r="G9" s="329" t="s">
        <v>219</v>
      </c>
      <c r="H9" s="338" t="s">
        <v>220</v>
      </c>
      <c r="I9" s="339" t="s">
        <v>221</v>
      </c>
      <c r="K9" s="340" t="s">
        <v>222</v>
      </c>
      <c r="L9" s="338" t="s">
        <v>223</v>
      </c>
      <c r="M9" s="338" t="s">
        <v>224</v>
      </c>
      <c r="N9" s="340" t="s">
        <v>225</v>
      </c>
      <c r="O9" s="340" t="s">
        <v>226</v>
      </c>
      <c r="P9" s="340" t="s">
        <v>227</v>
      </c>
      <c r="Q9" s="340" t="s">
        <v>228</v>
      </c>
      <c r="R9" s="324"/>
      <c r="S9" s="320"/>
      <c r="T9" s="337" t="s">
        <v>229</v>
      </c>
      <c r="U9" s="337" t="s">
        <v>230</v>
      </c>
      <c r="V9" s="337" t="s">
        <v>231</v>
      </c>
      <c r="W9" s="340" t="s">
        <v>232</v>
      </c>
      <c r="X9" s="339" t="s">
        <v>233</v>
      </c>
      <c r="Y9" s="339" t="s">
        <v>234</v>
      </c>
      <c r="AA9" s="341" t="s">
        <v>235</v>
      </c>
      <c r="AB9" s="342" t="s">
        <v>236</v>
      </c>
      <c r="AC9" s="342" t="s">
        <v>237</v>
      </c>
      <c r="AD9" s="342" t="s">
        <v>238</v>
      </c>
      <c r="AE9" s="342" t="s">
        <v>239</v>
      </c>
      <c r="AF9" s="341" t="s">
        <v>240</v>
      </c>
      <c r="AG9" s="342" t="s">
        <v>241</v>
      </c>
      <c r="AH9" s="342" t="s">
        <v>242</v>
      </c>
      <c r="AI9" s="324"/>
    </row>
    <row r="10" s="306" customFormat="true" ht="22.5" hidden="true" customHeight="true" outlineLevel="0" collapsed="false">
      <c r="A10" s="343" t="n">
        <v>2000</v>
      </c>
      <c r="B10" s="344" t="s">
        <v>101</v>
      </c>
      <c r="C10" s="345" t="n">
        <v>2</v>
      </c>
      <c r="D10" s="345" t="n">
        <v>11</v>
      </c>
      <c r="E10" s="345" t="s">
        <v>101</v>
      </c>
      <c r="F10" s="258" t="s">
        <v>101</v>
      </c>
      <c r="G10" s="258" t="s">
        <v>101</v>
      </c>
      <c r="H10" s="345" t="s">
        <v>101</v>
      </c>
      <c r="I10" s="345" t="n">
        <v>1</v>
      </c>
      <c r="J10" s="345"/>
      <c r="K10" s="345" t="s">
        <v>101</v>
      </c>
      <c r="L10" s="345" t="s">
        <v>101</v>
      </c>
      <c r="M10" s="345" t="s">
        <v>101</v>
      </c>
      <c r="N10" s="345" t="s">
        <v>101</v>
      </c>
      <c r="O10" s="345" t="s">
        <v>101</v>
      </c>
      <c r="P10" s="345" t="s">
        <v>101</v>
      </c>
      <c r="Q10" s="345" t="s">
        <v>101</v>
      </c>
      <c r="R10" s="346" t="n">
        <v>2000</v>
      </c>
      <c r="S10" s="347" t="n">
        <v>2000</v>
      </c>
      <c r="T10" s="258" t="s">
        <v>101</v>
      </c>
      <c r="U10" s="258" t="s">
        <v>101</v>
      </c>
      <c r="V10" s="258" t="s">
        <v>101</v>
      </c>
      <c r="W10" s="258" t="s">
        <v>101</v>
      </c>
      <c r="X10" s="258" t="s">
        <v>101</v>
      </c>
      <c r="Y10" s="258" t="s">
        <v>101</v>
      </c>
      <c r="Z10" s="258"/>
      <c r="AA10" s="258" t="s">
        <v>101</v>
      </c>
      <c r="AB10" s="258" t="s">
        <v>101</v>
      </c>
      <c r="AC10" s="258" t="s">
        <v>101</v>
      </c>
      <c r="AD10" s="258" t="s">
        <v>101</v>
      </c>
      <c r="AE10" s="258" t="s">
        <v>101</v>
      </c>
      <c r="AF10" s="258" t="s">
        <v>101</v>
      </c>
      <c r="AG10" s="258" t="s">
        <v>101</v>
      </c>
      <c r="AH10" s="258" t="s">
        <v>101</v>
      </c>
      <c r="AI10" s="348" t="n">
        <v>2000</v>
      </c>
    </row>
    <row r="11" s="306" customFormat="true" ht="22.5" hidden="true" customHeight="true" outlineLevel="0" collapsed="false">
      <c r="A11" s="349" t="n">
        <v>2001</v>
      </c>
      <c r="B11" s="350" t="s">
        <v>101</v>
      </c>
      <c r="C11" s="351" t="n">
        <v>2</v>
      </c>
      <c r="D11" s="351" t="n">
        <v>10</v>
      </c>
      <c r="E11" s="351" t="s">
        <v>101</v>
      </c>
      <c r="F11" s="267" t="s">
        <v>101</v>
      </c>
      <c r="G11" s="267" t="s">
        <v>101</v>
      </c>
      <c r="H11" s="351" t="s">
        <v>101</v>
      </c>
      <c r="I11" s="351" t="n">
        <v>1</v>
      </c>
      <c r="J11" s="351"/>
      <c r="K11" s="351" t="s">
        <v>101</v>
      </c>
      <c r="L11" s="351" t="s">
        <v>101</v>
      </c>
      <c r="M11" s="351" t="s">
        <v>101</v>
      </c>
      <c r="N11" s="351" t="s">
        <v>101</v>
      </c>
      <c r="O11" s="351" t="s">
        <v>101</v>
      </c>
      <c r="P11" s="351" t="s">
        <v>101</v>
      </c>
      <c r="Q11" s="351" t="s">
        <v>101</v>
      </c>
      <c r="R11" s="352" t="n">
        <v>2001</v>
      </c>
      <c r="S11" s="353" t="n">
        <v>2001</v>
      </c>
      <c r="T11" s="258" t="s">
        <v>101</v>
      </c>
      <c r="U11" s="258" t="s">
        <v>101</v>
      </c>
      <c r="V11" s="258" t="s">
        <v>101</v>
      </c>
      <c r="W11" s="258" t="s">
        <v>101</v>
      </c>
      <c r="X11" s="258" t="s">
        <v>101</v>
      </c>
      <c r="Y11" s="258" t="s">
        <v>101</v>
      </c>
      <c r="Z11" s="258"/>
      <c r="AA11" s="258" t="s">
        <v>101</v>
      </c>
      <c r="AB11" s="258" t="s">
        <v>101</v>
      </c>
      <c r="AC11" s="258" t="s">
        <v>101</v>
      </c>
      <c r="AD11" s="258" t="s">
        <v>101</v>
      </c>
      <c r="AE11" s="258" t="s">
        <v>101</v>
      </c>
      <c r="AF11" s="258" t="s">
        <v>101</v>
      </c>
      <c r="AG11" s="258" t="s">
        <v>101</v>
      </c>
      <c r="AH11" s="258" t="s">
        <v>101</v>
      </c>
      <c r="AI11" s="354" t="n">
        <v>2001</v>
      </c>
    </row>
    <row r="12" s="306" customFormat="true" ht="22.5" hidden="true" customHeight="true" outlineLevel="0" collapsed="false">
      <c r="A12" s="355" t="s">
        <v>243</v>
      </c>
      <c r="B12" s="356" t="s">
        <v>101</v>
      </c>
      <c r="C12" s="345" t="n">
        <v>5</v>
      </c>
      <c r="D12" s="345" t="n">
        <v>8</v>
      </c>
      <c r="E12" s="357" t="s">
        <v>101</v>
      </c>
      <c r="F12" s="258" t="s">
        <v>101</v>
      </c>
      <c r="G12" s="258" t="s">
        <v>101</v>
      </c>
      <c r="H12" s="345" t="s">
        <v>101</v>
      </c>
      <c r="I12" s="258" t="n">
        <v>1</v>
      </c>
      <c r="J12" s="357"/>
      <c r="K12" s="258" t="s">
        <v>101</v>
      </c>
      <c r="L12" s="258" t="s">
        <v>101</v>
      </c>
      <c r="M12" s="258" t="s">
        <v>101</v>
      </c>
      <c r="N12" s="258" t="s">
        <v>101</v>
      </c>
      <c r="O12" s="258" t="s">
        <v>101</v>
      </c>
      <c r="P12" s="258" t="s">
        <v>101</v>
      </c>
      <c r="Q12" s="258" t="s">
        <v>101</v>
      </c>
      <c r="R12" s="346" t="n">
        <v>2002</v>
      </c>
      <c r="S12" s="358" t="s">
        <v>243</v>
      </c>
      <c r="T12" s="258" t="s">
        <v>101</v>
      </c>
      <c r="U12" s="258" t="s">
        <v>101</v>
      </c>
      <c r="V12" s="258" t="s">
        <v>101</v>
      </c>
      <c r="W12" s="258" t="s">
        <v>101</v>
      </c>
      <c r="X12" s="258" t="s">
        <v>101</v>
      </c>
      <c r="Y12" s="258" t="s">
        <v>101</v>
      </c>
      <c r="Z12" s="258"/>
      <c r="AA12" s="258" t="s">
        <v>101</v>
      </c>
      <c r="AB12" s="258" t="s">
        <v>101</v>
      </c>
      <c r="AC12" s="258" t="s">
        <v>101</v>
      </c>
      <c r="AD12" s="258" t="s">
        <v>101</v>
      </c>
      <c r="AE12" s="258" t="s">
        <v>101</v>
      </c>
      <c r="AF12" s="258" t="s">
        <v>101</v>
      </c>
      <c r="AG12" s="258" t="s">
        <v>101</v>
      </c>
      <c r="AH12" s="258" t="s">
        <v>101</v>
      </c>
      <c r="AI12" s="348" t="n">
        <v>2002</v>
      </c>
    </row>
    <row r="13" s="306" customFormat="true" ht="22.5" hidden="false" customHeight="true" outlineLevel="0" collapsed="false">
      <c r="A13" s="355" t="s">
        <v>244</v>
      </c>
      <c r="B13" s="356" t="s">
        <v>101</v>
      </c>
      <c r="C13" s="345" t="n">
        <v>5</v>
      </c>
      <c r="D13" s="345" t="n">
        <v>8</v>
      </c>
      <c r="E13" s="357" t="s">
        <v>101</v>
      </c>
      <c r="F13" s="258" t="s">
        <v>101</v>
      </c>
      <c r="G13" s="258" t="s">
        <v>101</v>
      </c>
      <c r="H13" s="258" t="s">
        <v>101</v>
      </c>
      <c r="I13" s="258" t="n">
        <v>1</v>
      </c>
      <c r="J13" s="357"/>
      <c r="K13" s="258" t="s">
        <v>101</v>
      </c>
      <c r="L13" s="258" t="s">
        <v>101</v>
      </c>
      <c r="M13" s="258" t="s">
        <v>101</v>
      </c>
      <c r="N13" s="258" t="s">
        <v>101</v>
      </c>
      <c r="O13" s="258" t="s">
        <v>101</v>
      </c>
      <c r="P13" s="258" t="s">
        <v>101</v>
      </c>
      <c r="Q13" s="258" t="s">
        <v>101</v>
      </c>
      <c r="R13" s="346" t="n">
        <v>2003</v>
      </c>
      <c r="S13" s="358" t="s">
        <v>244</v>
      </c>
      <c r="T13" s="258" t="s">
        <v>101</v>
      </c>
      <c r="U13" s="258" t="s">
        <v>101</v>
      </c>
      <c r="V13" s="258" t="s">
        <v>101</v>
      </c>
      <c r="W13" s="258" t="s">
        <v>101</v>
      </c>
      <c r="X13" s="258" t="s">
        <v>101</v>
      </c>
      <c r="Y13" s="258" t="s">
        <v>101</v>
      </c>
      <c r="Z13" s="258"/>
      <c r="AA13" s="258" t="s">
        <v>101</v>
      </c>
      <c r="AB13" s="258" t="s">
        <v>101</v>
      </c>
      <c r="AC13" s="258" t="s">
        <v>101</v>
      </c>
      <c r="AD13" s="258" t="s">
        <v>101</v>
      </c>
      <c r="AE13" s="258" t="s">
        <v>101</v>
      </c>
      <c r="AF13" s="258" t="s">
        <v>101</v>
      </c>
      <c r="AG13" s="258" t="s">
        <v>101</v>
      </c>
      <c r="AH13" s="258" t="s">
        <v>101</v>
      </c>
      <c r="AI13" s="348" t="n">
        <v>2003</v>
      </c>
    </row>
    <row r="14" s="306" customFormat="true" ht="22.5" hidden="false" customHeight="true" outlineLevel="0" collapsed="false">
      <c r="A14" s="355" t="s">
        <v>245</v>
      </c>
      <c r="B14" s="356" t="s">
        <v>101</v>
      </c>
      <c r="C14" s="345" t="n">
        <v>4</v>
      </c>
      <c r="D14" s="345" t="n">
        <v>11</v>
      </c>
      <c r="E14" s="357" t="s">
        <v>101</v>
      </c>
      <c r="F14" s="258" t="s">
        <v>101</v>
      </c>
      <c r="G14" s="258" t="s">
        <v>101</v>
      </c>
      <c r="H14" s="258" t="s">
        <v>101</v>
      </c>
      <c r="I14" s="345" t="n">
        <v>1</v>
      </c>
      <c r="J14" s="357"/>
      <c r="K14" s="258" t="s">
        <v>101</v>
      </c>
      <c r="L14" s="258" t="s">
        <v>101</v>
      </c>
      <c r="M14" s="258" t="s">
        <v>101</v>
      </c>
      <c r="N14" s="258" t="s">
        <v>101</v>
      </c>
      <c r="O14" s="258" t="s">
        <v>101</v>
      </c>
      <c r="P14" s="258" t="s">
        <v>101</v>
      </c>
      <c r="Q14" s="258" t="s">
        <v>101</v>
      </c>
      <c r="R14" s="346" t="n">
        <v>2004</v>
      </c>
      <c r="S14" s="358" t="s">
        <v>245</v>
      </c>
      <c r="T14" s="258" t="s">
        <v>101</v>
      </c>
      <c r="U14" s="258" t="s">
        <v>101</v>
      </c>
      <c r="V14" s="258" t="s">
        <v>101</v>
      </c>
      <c r="W14" s="258" t="s">
        <v>101</v>
      </c>
      <c r="X14" s="258" t="s">
        <v>101</v>
      </c>
      <c r="Y14" s="258" t="s">
        <v>101</v>
      </c>
      <c r="Z14" s="258"/>
      <c r="AA14" s="258" t="s">
        <v>101</v>
      </c>
      <c r="AB14" s="258" t="s">
        <v>101</v>
      </c>
      <c r="AC14" s="258" t="s">
        <v>101</v>
      </c>
      <c r="AD14" s="258" t="s">
        <v>101</v>
      </c>
      <c r="AE14" s="258" t="s">
        <v>101</v>
      </c>
      <c r="AF14" s="258" t="s">
        <v>101</v>
      </c>
      <c r="AG14" s="258" t="s">
        <v>101</v>
      </c>
      <c r="AH14" s="357"/>
      <c r="AI14" s="348" t="n">
        <v>2004</v>
      </c>
    </row>
    <row r="15" s="306" customFormat="true" ht="22.5" hidden="false" customHeight="true" outlineLevel="0" collapsed="false">
      <c r="A15" s="355" t="s">
        <v>246</v>
      </c>
      <c r="B15" s="356" t="s">
        <v>101</v>
      </c>
      <c r="C15" s="345" t="n">
        <v>4</v>
      </c>
      <c r="D15" s="345" t="n">
        <v>10</v>
      </c>
      <c r="E15" s="357" t="s">
        <v>101</v>
      </c>
      <c r="F15" s="258" t="s">
        <v>101</v>
      </c>
      <c r="G15" s="258" t="s">
        <v>101</v>
      </c>
      <c r="H15" s="258" t="s">
        <v>101</v>
      </c>
      <c r="I15" s="345" t="n">
        <v>1</v>
      </c>
      <c r="J15" s="357"/>
      <c r="K15" s="357" t="s">
        <v>101</v>
      </c>
      <c r="L15" s="258" t="s">
        <v>101</v>
      </c>
      <c r="M15" s="258" t="s">
        <v>101</v>
      </c>
      <c r="N15" s="258" t="s">
        <v>101</v>
      </c>
      <c r="O15" s="258" t="s">
        <v>101</v>
      </c>
      <c r="P15" s="258" t="s">
        <v>101</v>
      </c>
      <c r="Q15" s="258" t="s">
        <v>101</v>
      </c>
      <c r="R15" s="346" t="n">
        <v>2005</v>
      </c>
      <c r="S15" s="358" t="s">
        <v>246</v>
      </c>
      <c r="T15" s="258" t="s">
        <v>101</v>
      </c>
      <c r="U15" s="258" t="s">
        <v>101</v>
      </c>
      <c r="V15" s="258" t="s">
        <v>101</v>
      </c>
      <c r="W15" s="258" t="s">
        <v>101</v>
      </c>
      <c r="X15" s="258" t="s">
        <v>101</v>
      </c>
      <c r="Y15" s="258" t="s">
        <v>101</v>
      </c>
      <c r="Z15" s="357"/>
      <c r="AA15" s="357" t="s">
        <v>101</v>
      </c>
      <c r="AB15" s="258" t="s">
        <v>101</v>
      </c>
      <c r="AC15" s="357" t="s">
        <v>101</v>
      </c>
      <c r="AD15" s="258" t="s">
        <v>101</v>
      </c>
      <c r="AE15" s="258" t="s">
        <v>101</v>
      </c>
      <c r="AF15" s="258" t="s">
        <v>101</v>
      </c>
      <c r="AG15" s="258" t="s">
        <v>101</v>
      </c>
      <c r="AH15" s="258" t="s">
        <v>101</v>
      </c>
      <c r="AI15" s="348" t="n">
        <v>2005</v>
      </c>
    </row>
    <row r="16" s="306" customFormat="true" ht="22.5" hidden="false" customHeight="true" outlineLevel="0" collapsed="false">
      <c r="A16" s="355" t="s">
        <v>247</v>
      </c>
      <c r="B16" s="356" t="s">
        <v>101</v>
      </c>
      <c r="C16" s="345" t="n">
        <v>4</v>
      </c>
      <c r="D16" s="345" t="n">
        <v>9</v>
      </c>
      <c r="E16" s="357" t="s">
        <v>101</v>
      </c>
      <c r="F16" s="258" t="s">
        <v>101</v>
      </c>
      <c r="G16" s="258" t="s">
        <v>101</v>
      </c>
      <c r="H16" s="258" t="s">
        <v>101</v>
      </c>
      <c r="I16" s="258" t="n">
        <v>1</v>
      </c>
      <c r="J16" s="357"/>
      <c r="K16" s="258" t="s">
        <v>101</v>
      </c>
      <c r="L16" s="258" t="s">
        <v>101</v>
      </c>
      <c r="M16" s="258" t="s">
        <v>101</v>
      </c>
      <c r="N16" s="258" t="s">
        <v>101</v>
      </c>
      <c r="O16" s="258" t="s">
        <v>101</v>
      </c>
      <c r="P16" s="258" t="s">
        <v>101</v>
      </c>
      <c r="Q16" s="258" t="s">
        <v>101</v>
      </c>
      <c r="R16" s="346" t="n">
        <v>2006</v>
      </c>
      <c r="S16" s="358" t="s">
        <v>247</v>
      </c>
      <c r="T16" s="258" t="s">
        <v>101</v>
      </c>
      <c r="U16" s="258" t="s">
        <v>101</v>
      </c>
      <c r="V16" s="258" t="s">
        <v>101</v>
      </c>
      <c r="W16" s="258" t="n">
        <v>1</v>
      </c>
      <c r="X16" s="258" t="n">
        <v>1</v>
      </c>
      <c r="Y16" s="258" t="s">
        <v>101</v>
      </c>
      <c r="Z16" s="357"/>
      <c r="AA16" s="357" t="n">
        <v>1</v>
      </c>
      <c r="AB16" s="258" t="s">
        <v>101</v>
      </c>
      <c r="AC16" s="357" t="s">
        <v>101</v>
      </c>
      <c r="AD16" s="258" t="s">
        <v>101</v>
      </c>
      <c r="AE16" s="258" t="s">
        <v>101</v>
      </c>
      <c r="AF16" s="258" t="s">
        <v>101</v>
      </c>
      <c r="AG16" s="258" t="s">
        <v>101</v>
      </c>
      <c r="AH16" s="258" t="n">
        <v>1</v>
      </c>
      <c r="AI16" s="348" t="n">
        <v>2006</v>
      </c>
    </row>
    <row r="17" s="306" customFormat="true" ht="22.5" hidden="false" customHeight="true" outlineLevel="0" collapsed="false">
      <c r="A17" s="355" t="s">
        <v>57</v>
      </c>
      <c r="B17" s="356" t="n">
        <v>0</v>
      </c>
      <c r="C17" s="345" t="n">
        <v>6</v>
      </c>
      <c r="D17" s="345" t="n">
        <v>10</v>
      </c>
      <c r="E17" s="357" t="n">
        <v>1</v>
      </c>
      <c r="F17" s="258" t="n">
        <v>0</v>
      </c>
      <c r="G17" s="258" t="n">
        <v>0</v>
      </c>
      <c r="H17" s="258" t="n">
        <v>0</v>
      </c>
      <c r="I17" s="258" t="n">
        <v>1</v>
      </c>
      <c r="J17" s="357"/>
      <c r="K17" s="258" t="n">
        <v>0</v>
      </c>
      <c r="L17" s="258" t="n">
        <v>0</v>
      </c>
      <c r="M17" s="258" t="n">
        <v>0</v>
      </c>
      <c r="N17" s="258" t="n">
        <v>0</v>
      </c>
      <c r="O17" s="258" t="n">
        <v>0</v>
      </c>
      <c r="P17" s="258" t="n">
        <v>0</v>
      </c>
      <c r="Q17" s="258" t="n">
        <v>0</v>
      </c>
      <c r="R17" s="346" t="s">
        <v>57</v>
      </c>
      <c r="S17" s="358" t="s">
        <v>57</v>
      </c>
      <c r="T17" s="258" t="n">
        <v>0</v>
      </c>
      <c r="U17" s="258" t="n">
        <v>0</v>
      </c>
      <c r="V17" s="258" t="n">
        <v>0</v>
      </c>
      <c r="W17" s="258" t="n">
        <v>1</v>
      </c>
      <c r="X17" s="258" t="n">
        <v>1</v>
      </c>
      <c r="Y17" s="258" t="n">
        <v>0</v>
      </c>
      <c r="Z17" s="357"/>
      <c r="AA17" s="357" t="n">
        <v>1</v>
      </c>
      <c r="AB17" s="258" t="n">
        <v>0</v>
      </c>
      <c r="AC17" s="357" t="n">
        <v>3</v>
      </c>
      <c r="AD17" s="258" t="n">
        <v>0</v>
      </c>
      <c r="AE17" s="258" t="n">
        <v>0</v>
      </c>
      <c r="AF17" s="258" t="n">
        <v>0</v>
      </c>
      <c r="AG17" s="258" t="n">
        <v>0</v>
      </c>
      <c r="AH17" s="258" t="n">
        <v>1</v>
      </c>
      <c r="AI17" s="348" t="s">
        <v>57</v>
      </c>
    </row>
    <row r="18" s="306" customFormat="true" ht="22.5" hidden="false" customHeight="true" outlineLevel="0" collapsed="false">
      <c r="A18" s="359" t="s">
        <v>58</v>
      </c>
      <c r="B18" s="360" t="n">
        <v>0</v>
      </c>
      <c r="C18" s="361" t="n">
        <v>7</v>
      </c>
      <c r="D18" s="361" t="n">
        <v>12</v>
      </c>
      <c r="E18" s="362" t="n">
        <v>1</v>
      </c>
      <c r="F18" s="363" t="n">
        <v>0</v>
      </c>
      <c r="G18" s="363" t="n">
        <v>0</v>
      </c>
      <c r="H18" s="363" t="n">
        <v>0</v>
      </c>
      <c r="I18" s="363" t="n">
        <v>1</v>
      </c>
      <c r="J18" s="362"/>
      <c r="K18" s="364" t="n">
        <v>0</v>
      </c>
      <c r="L18" s="364" t="n">
        <v>0</v>
      </c>
      <c r="M18" s="364" t="n">
        <v>0</v>
      </c>
      <c r="N18" s="364" t="n">
        <v>0</v>
      </c>
      <c r="O18" s="364" t="n">
        <v>0</v>
      </c>
      <c r="P18" s="364" t="n">
        <v>0</v>
      </c>
      <c r="Q18" s="364" t="n">
        <v>0</v>
      </c>
      <c r="R18" s="365" t="s">
        <v>58</v>
      </c>
      <c r="S18" s="366" t="s">
        <v>58</v>
      </c>
      <c r="T18" s="363" t="n">
        <v>0</v>
      </c>
      <c r="U18" s="363" t="n">
        <v>0</v>
      </c>
      <c r="V18" s="363" t="n">
        <v>0</v>
      </c>
      <c r="W18" s="363" t="n">
        <v>2</v>
      </c>
      <c r="X18" s="363" t="n">
        <v>0</v>
      </c>
      <c r="Y18" s="363" t="n">
        <v>0</v>
      </c>
      <c r="Z18" s="362"/>
      <c r="AA18" s="362"/>
      <c r="AB18" s="363" t="n">
        <v>0</v>
      </c>
      <c r="AC18" s="362" t="n">
        <v>3</v>
      </c>
      <c r="AD18" s="363" t="n">
        <v>0</v>
      </c>
      <c r="AE18" s="363" t="n">
        <v>0</v>
      </c>
      <c r="AF18" s="363" t="n">
        <v>0</v>
      </c>
      <c r="AG18" s="363" t="n">
        <v>0</v>
      </c>
      <c r="AH18" s="363" t="n">
        <v>1</v>
      </c>
      <c r="AI18" s="367" t="s">
        <v>58</v>
      </c>
      <c r="AJ18" s="368"/>
      <c r="AK18" s="368"/>
      <c r="AL18" s="368"/>
      <c r="AM18" s="368"/>
      <c r="AN18" s="368"/>
      <c r="AO18" s="368"/>
      <c r="AP18" s="368"/>
      <c r="AQ18" s="368"/>
      <c r="AR18" s="368"/>
      <c r="AS18" s="368"/>
      <c r="AT18" s="368"/>
      <c r="AU18" s="368"/>
      <c r="AV18" s="368"/>
      <c r="AW18" s="368"/>
      <c r="AX18" s="368"/>
      <c r="AY18" s="368"/>
      <c r="AZ18" s="368"/>
      <c r="BA18" s="368"/>
      <c r="BB18" s="368"/>
      <c r="BC18" s="368"/>
      <c r="BD18" s="368"/>
      <c r="BE18" s="368"/>
      <c r="BF18" s="368"/>
      <c r="BG18" s="368"/>
      <c r="BH18" s="368"/>
      <c r="BI18" s="368"/>
      <c r="BJ18" s="368"/>
      <c r="BK18" s="368"/>
      <c r="BL18" s="368"/>
      <c r="BM18" s="368"/>
      <c r="BN18" s="368"/>
      <c r="BO18" s="368"/>
      <c r="BP18" s="368"/>
      <c r="BQ18" s="368"/>
      <c r="BR18" s="368"/>
      <c r="BS18" s="368"/>
      <c r="BT18" s="368"/>
      <c r="BU18" s="368"/>
      <c r="BV18" s="368"/>
      <c r="BW18" s="368"/>
      <c r="BX18" s="368"/>
      <c r="BY18" s="368"/>
      <c r="BZ18" s="368"/>
      <c r="CA18" s="368"/>
      <c r="CB18" s="368"/>
      <c r="CC18" s="368"/>
      <c r="CD18" s="368"/>
      <c r="CE18" s="368"/>
      <c r="CF18" s="368"/>
      <c r="CG18" s="368"/>
      <c r="CH18" s="368"/>
      <c r="CI18" s="368"/>
      <c r="CJ18" s="368"/>
      <c r="CK18" s="368"/>
      <c r="CL18" s="368"/>
      <c r="CM18" s="368"/>
      <c r="CN18" s="368"/>
      <c r="CO18" s="368"/>
      <c r="CP18" s="368"/>
      <c r="CQ18" s="368"/>
      <c r="CR18" s="368"/>
      <c r="CS18" s="368"/>
      <c r="CT18" s="368"/>
      <c r="CU18" s="368"/>
      <c r="CV18" s="368"/>
      <c r="CW18" s="368"/>
      <c r="CX18" s="368"/>
      <c r="CY18" s="368"/>
      <c r="CZ18" s="368"/>
      <c r="DA18" s="368"/>
      <c r="DB18" s="368"/>
      <c r="DC18" s="368"/>
      <c r="DD18" s="368"/>
      <c r="DE18" s="368"/>
      <c r="DF18" s="368"/>
      <c r="DG18" s="368"/>
      <c r="DH18" s="368"/>
      <c r="DI18" s="368"/>
      <c r="DJ18" s="368"/>
      <c r="DK18" s="368"/>
      <c r="DL18" s="368"/>
      <c r="DM18" s="368"/>
      <c r="DN18" s="368"/>
      <c r="DO18" s="368"/>
      <c r="DP18" s="368"/>
      <c r="DQ18" s="368"/>
      <c r="DR18" s="368"/>
      <c r="DS18" s="368"/>
      <c r="DT18" s="368"/>
      <c r="DU18" s="368"/>
      <c r="DV18" s="368"/>
      <c r="DW18" s="368"/>
      <c r="DX18" s="368"/>
      <c r="DY18" s="368"/>
      <c r="DZ18" s="368"/>
      <c r="EA18" s="368"/>
      <c r="EB18" s="368"/>
      <c r="EC18" s="368"/>
      <c r="ED18" s="368"/>
      <c r="EE18" s="368"/>
      <c r="EF18" s="368"/>
      <c r="EG18" s="368"/>
      <c r="EH18" s="368"/>
      <c r="EI18" s="368"/>
      <c r="EJ18" s="368"/>
      <c r="EK18" s="368"/>
      <c r="EL18" s="368"/>
      <c r="EM18" s="368"/>
      <c r="EN18" s="368"/>
      <c r="EO18" s="368"/>
      <c r="EP18" s="368"/>
      <c r="EQ18" s="368"/>
      <c r="ER18" s="368"/>
      <c r="ES18" s="368"/>
      <c r="ET18" s="368"/>
      <c r="EU18" s="368"/>
      <c r="EV18" s="368"/>
      <c r="EW18" s="368"/>
      <c r="EX18" s="368"/>
      <c r="EY18" s="368"/>
      <c r="EZ18" s="368"/>
      <c r="FA18" s="368"/>
      <c r="FB18" s="368"/>
      <c r="FC18" s="368"/>
      <c r="FD18" s="368"/>
      <c r="FE18" s="368"/>
      <c r="FF18" s="368"/>
      <c r="FG18" s="368"/>
      <c r="FH18" s="368"/>
      <c r="FI18" s="368"/>
      <c r="FJ18" s="368"/>
      <c r="FK18" s="368"/>
      <c r="FL18" s="368"/>
      <c r="FM18" s="368"/>
      <c r="FN18" s="368"/>
      <c r="FO18" s="368"/>
      <c r="FP18" s="368"/>
      <c r="FQ18" s="368"/>
      <c r="FR18" s="368"/>
      <c r="FS18" s="368"/>
      <c r="FT18" s="368"/>
      <c r="FU18" s="368"/>
      <c r="FV18" s="368"/>
      <c r="FW18" s="368"/>
      <c r="FX18" s="368"/>
      <c r="FY18" s="368"/>
      <c r="FZ18" s="368"/>
      <c r="GA18" s="368"/>
      <c r="GB18" s="368"/>
      <c r="GC18" s="368"/>
      <c r="GD18" s="368"/>
      <c r="GE18" s="368"/>
      <c r="GF18" s="368"/>
      <c r="GG18" s="368"/>
      <c r="GH18" s="368"/>
      <c r="GI18" s="368"/>
      <c r="GJ18" s="368"/>
    </row>
    <row r="19" s="306" customFormat="true" ht="22.5" hidden="true" customHeight="true" outlineLevel="0" collapsed="false">
      <c r="A19" s="355"/>
      <c r="B19" s="356"/>
      <c r="C19" s="345"/>
      <c r="D19" s="345"/>
      <c r="E19" s="357"/>
      <c r="F19" s="258"/>
      <c r="G19" s="258"/>
      <c r="H19" s="258"/>
      <c r="I19" s="258"/>
      <c r="J19" s="357"/>
      <c r="K19" s="258"/>
      <c r="L19" s="258"/>
      <c r="M19" s="258"/>
      <c r="N19" s="258"/>
      <c r="O19" s="258"/>
      <c r="P19" s="258"/>
      <c r="Q19" s="258"/>
      <c r="R19" s="369"/>
      <c r="S19" s="358"/>
      <c r="T19" s="258"/>
      <c r="U19" s="258"/>
      <c r="V19" s="258"/>
      <c r="W19" s="258"/>
      <c r="X19" s="357"/>
      <c r="Y19" s="258"/>
      <c r="Z19" s="357"/>
      <c r="AA19" s="258"/>
      <c r="AB19" s="258"/>
      <c r="AC19" s="357"/>
      <c r="AD19" s="258"/>
      <c r="AE19" s="258"/>
      <c r="AF19" s="258"/>
      <c r="AG19" s="258"/>
      <c r="AH19" s="357"/>
      <c r="AI19" s="370"/>
    </row>
    <row r="20" s="306" customFormat="true" ht="3" hidden="false" customHeight="true" outlineLevel="0" collapsed="false">
      <c r="A20" s="371"/>
      <c r="B20" s="317"/>
      <c r="C20" s="319"/>
      <c r="D20" s="319"/>
      <c r="E20" s="319"/>
      <c r="F20" s="319"/>
      <c r="G20" s="318"/>
      <c r="H20" s="318"/>
      <c r="I20" s="318"/>
      <c r="J20" s="305"/>
      <c r="K20" s="317"/>
      <c r="L20" s="317"/>
      <c r="M20" s="318"/>
      <c r="N20" s="317"/>
      <c r="O20" s="317"/>
      <c r="P20" s="317"/>
      <c r="Q20" s="317"/>
      <c r="R20" s="372"/>
      <c r="S20" s="371"/>
      <c r="T20" s="317"/>
      <c r="U20" s="319"/>
      <c r="V20" s="319"/>
      <c r="W20" s="319"/>
      <c r="X20" s="319"/>
      <c r="Y20" s="319"/>
      <c r="Z20" s="305"/>
      <c r="AA20" s="317"/>
      <c r="AB20" s="317"/>
      <c r="AC20" s="317"/>
      <c r="AD20" s="318"/>
      <c r="AE20" s="317"/>
      <c r="AF20" s="317"/>
      <c r="AG20" s="317"/>
      <c r="AH20" s="317"/>
      <c r="AI20" s="372"/>
    </row>
    <row r="21" s="306" customFormat="true" ht="3" hidden="false" customHeight="true" outlineLevel="0" collapsed="false">
      <c r="B21" s="373"/>
      <c r="C21" s="374"/>
      <c r="D21" s="374"/>
      <c r="E21" s="374"/>
      <c r="F21" s="374"/>
      <c r="J21" s="305"/>
      <c r="K21" s="373"/>
      <c r="L21" s="373"/>
      <c r="N21" s="373"/>
      <c r="O21" s="373"/>
      <c r="P21" s="373"/>
      <c r="Q21" s="373"/>
      <c r="R21" s="374"/>
      <c r="T21" s="373"/>
      <c r="U21" s="374"/>
      <c r="V21" s="374"/>
      <c r="W21" s="374"/>
      <c r="X21" s="374"/>
      <c r="Y21" s="374"/>
      <c r="Z21" s="305"/>
      <c r="AA21" s="373"/>
      <c r="AB21" s="373"/>
      <c r="AC21" s="373"/>
      <c r="AE21" s="373"/>
      <c r="AF21" s="373"/>
      <c r="AG21" s="373"/>
      <c r="AH21" s="373"/>
      <c r="AI21" s="374"/>
    </row>
    <row r="22" s="306" customFormat="true" ht="12.95" hidden="false" customHeight="true" outlineLevel="0" collapsed="false">
      <c r="A22" s="375" t="s">
        <v>248</v>
      </c>
      <c r="B22" s="305"/>
      <c r="C22" s="305"/>
      <c r="D22" s="305"/>
      <c r="E22" s="305"/>
      <c r="F22" s="305"/>
      <c r="G22" s="304"/>
      <c r="H22" s="304"/>
      <c r="I22" s="304"/>
      <c r="J22" s="305"/>
      <c r="K22" s="305" t="s">
        <v>249</v>
      </c>
      <c r="L22" s="304"/>
      <c r="M22" s="304"/>
      <c r="N22" s="304"/>
      <c r="O22" s="373"/>
      <c r="P22" s="373"/>
      <c r="Q22" s="373"/>
      <c r="R22" s="307"/>
      <c r="S22" s="375" t="s">
        <v>248</v>
      </c>
      <c r="T22" s="305"/>
      <c r="U22" s="305"/>
      <c r="V22" s="305"/>
      <c r="W22" s="305"/>
      <c r="X22" s="305"/>
      <c r="Y22" s="305"/>
      <c r="Z22" s="305"/>
      <c r="AA22" s="305" t="s">
        <v>249</v>
      </c>
      <c r="AB22" s="304"/>
      <c r="AC22" s="304"/>
      <c r="AD22" s="304"/>
      <c r="AE22" s="304"/>
      <c r="AF22" s="373"/>
      <c r="AG22" s="373"/>
      <c r="AH22" s="373"/>
      <c r="AI22" s="307"/>
    </row>
    <row r="24" customFormat="false" ht="16.5" hidden="false" customHeight="true" outlineLevel="0" collapsed="false"/>
  </sheetData>
  <mergeCells count="23">
    <mergeCell ref="A3:I3"/>
    <mergeCell ref="K3:R3"/>
    <mergeCell ref="S3:Y3"/>
    <mergeCell ref="AA3:AI3"/>
    <mergeCell ref="A6:A9"/>
    <mergeCell ref="B6:D6"/>
    <mergeCell ref="E6:I6"/>
    <mergeCell ref="K6:Q6"/>
    <mergeCell ref="R6:R9"/>
    <mergeCell ref="S6:S9"/>
    <mergeCell ref="T6:U6"/>
    <mergeCell ref="V6:V8"/>
    <mergeCell ref="W6:Y6"/>
    <mergeCell ref="AA6:AH6"/>
    <mergeCell ref="AI6:AI9"/>
    <mergeCell ref="B7:D7"/>
    <mergeCell ref="E7:I7"/>
    <mergeCell ref="K7:Q7"/>
    <mergeCell ref="T7:U7"/>
    <mergeCell ref="W7:Y7"/>
    <mergeCell ref="AA7:AH7"/>
    <mergeCell ref="E8:H8"/>
    <mergeCell ref="L8:M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33" activeCellId="0" sqref="B33"/>
    </sheetView>
  </sheetViews>
  <sheetFormatPr defaultColWidth="7.9921875" defaultRowHeight="12" zeroHeight="false" outlineLevelRow="0" outlineLevelCol="0"/>
  <cols>
    <col collapsed="false" customWidth="true" hidden="false" outlineLevel="0" max="1" min="1" style="304" width="17.66"/>
    <col collapsed="false" customWidth="true" hidden="false" outlineLevel="0" max="2" min="2" style="304" width="14.88"/>
    <col collapsed="false" customWidth="true" hidden="false" outlineLevel="0" max="4" min="3" style="304" width="16.22"/>
    <col collapsed="false" customWidth="true" hidden="false" outlineLevel="0" max="5" min="5" style="306" width="4.77"/>
    <col collapsed="false" customWidth="true" hidden="false" outlineLevel="0" max="6" min="6" style="304" width="6.77"/>
    <col collapsed="false" customWidth="true" hidden="false" outlineLevel="0" max="7" min="7" style="304" width="11.66"/>
    <col collapsed="false" customWidth="true" hidden="false" outlineLevel="0" max="8" min="8" style="304" width="9.66"/>
    <col collapsed="false" customWidth="true" hidden="false" outlineLevel="0" max="10" min="9" style="304" width="8.1"/>
    <col collapsed="false" customWidth="true" hidden="false" outlineLevel="0" max="11" min="11" style="304" width="8.77"/>
    <col collapsed="false" customWidth="true" hidden="false" outlineLevel="0" max="12" min="12" style="304" width="10.33"/>
    <col collapsed="false" customWidth="true" hidden="false" outlineLevel="0" max="13" min="13" style="304" width="12.32"/>
    <col collapsed="false" customWidth="true" hidden="false" outlineLevel="0" max="15" min="14" style="304" width="0.44"/>
    <col collapsed="false" customWidth="false" hidden="false" outlineLevel="0" max="257" min="16" style="304" width="7.99"/>
  </cols>
  <sheetData>
    <row r="1" customFormat="false" ht="12" hidden="false" customHeight="true" outlineLevel="0" collapsed="false">
      <c r="A1" s="5" t="s">
        <v>0</v>
      </c>
      <c r="M1" s="301" t="s">
        <v>171</v>
      </c>
      <c r="N1" s="306"/>
      <c r="O1" s="306"/>
      <c r="P1" s="306"/>
      <c r="Q1" s="306"/>
      <c r="R1" s="306"/>
      <c r="S1" s="306"/>
    </row>
    <row r="2" customFormat="false" ht="12" hidden="false" customHeight="true" outlineLevel="0" collapsed="false">
      <c r="N2" s="306"/>
      <c r="O2" s="306"/>
      <c r="P2" s="306"/>
      <c r="Q2" s="306"/>
      <c r="R2" s="306"/>
      <c r="S2" s="306"/>
    </row>
    <row r="3" s="377" customFormat="true" ht="18.75" hidden="false" customHeight="false" outlineLevel="0" collapsed="false">
      <c r="A3" s="308" t="s">
        <v>250</v>
      </c>
      <c r="B3" s="308"/>
      <c r="C3" s="308"/>
      <c r="D3" s="308"/>
      <c r="E3" s="308"/>
      <c r="F3" s="308" t="s">
        <v>251</v>
      </c>
      <c r="G3" s="308"/>
      <c r="H3" s="308"/>
      <c r="I3" s="308"/>
      <c r="J3" s="308"/>
      <c r="K3" s="308"/>
      <c r="L3" s="308"/>
      <c r="M3" s="308"/>
      <c r="N3" s="376"/>
      <c r="O3" s="376"/>
      <c r="P3" s="376"/>
      <c r="Q3" s="376"/>
      <c r="R3" s="376"/>
      <c r="S3" s="376"/>
    </row>
    <row r="4" customFormat="false" ht="12" hidden="false" customHeight="false" outlineLevel="0" collapsed="false">
      <c r="N4" s="306"/>
      <c r="O4" s="306"/>
      <c r="P4" s="306"/>
      <c r="Q4" s="306"/>
      <c r="R4" s="306"/>
      <c r="S4" s="306"/>
    </row>
    <row r="5" customFormat="false" ht="14.25" hidden="false" customHeight="true" outlineLevel="0" collapsed="false">
      <c r="A5" s="378" t="s">
        <v>252</v>
      </c>
      <c r="B5" s="318"/>
      <c r="C5" s="318"/>
      <c r="D5" s="318"/>
      <c r="F5" s="318"/>
      <c r="G5" s="318"/>
      <c r="H5" s="318"/>
      <c r="I5" s="318"/>
      <c r="J5" s="318"/>
      <c r="K5" s="318"/>
      <c r="L5" s="319" t="s">
        <v>253</v>
      </c>
      <c r="M5" s="319"/>
      <c r="N5" s="306"/>
      <c r="O5" s="306"/>
      <c r="P5" s="306"/>
      <c r="Q5" s="306"/>
      <c r="R5" s="306"/>
      <c r="S5" s="306"/>
    </row>
    <row r="6" customFormat="false" ht="13.5" hidden="false" customHeight="true" outlineLevel="0" collapsed="false">
      <c r="A6" s="379" t="s">
        <v>254</v>
      </c>
      <c r="B6" s="380" t="s">
        <v>255</v>
      </c>
      <c r="C6" s="381" t="s">
        <v>256</v>
      </c>
      <c r="D6" s="381"/>
      <c r="E6" s="382"/>
      <c r="F6" s="380" t="s">
        <v>257</v>
      </c>
      <c r="G6" s="380"/>
      <c r="H6" s="380"/>
      <c r="I6" s="380"/>
      <c r="J6" s="380"/>
      <c r="K6" s="380"/>
      <c r="L6" s="383" t="s">
        <v>258</v>
      </c>
      <c r="M6" s="303"/>
      <c r="N6" s="306"/>
      <c r="O6" s="306"/>
      <c r="P6" s="306"/>
      <c r="Q6" s="306"/>
      <c r="R6" s="306"/>
      <c r="S6" s="306"/>
    </row>
    <row r="7" customFormat="false" ht="13.5" hidden="false" customHeight="true" outlineLevel="0" collapsed="false">
      <c r="A7" s="379"/>
      <c r="B7" s="380"/>
      <c r="C7" s="331" t="s">
        <v>259</v>
      </c>
      <c r="D7" s="331" t="s">
        <v>260</v>
      </c>
      <c r="E7" s="384"/>
      <c r="F7" s="331" t="s">
        <v>261</v>
      </c>
      <c r="G7" s="385" t="s">
        <v>262</v>
      </c>
      <c r="H7" s="331" t="s">
        <v>263</v>
      </c>
      <c r="I7" s="331" t="s">
        <v>264</v>
      </c>
      <c r="J7" s="385" t="s">
        <v>265</v>
      </c>
      <c r="K7" s="385" t="s">
        <v>266</v>
      </c>
      <c r="L7" s="386"/>
      <c r="M7" s="387" t="s">
        <v>17</v>
      </c>
      <c r="N7" s="306"/>
      <c r="O7" s="306"/>
      <c r="P7" s="306"/>
      <c r="Q7" s="306"/>
      <c r="R7" s="306"/>
      <c r="S7" s="306"/>
    </row>
    <row r="8" customFormat="false" ht="13.5" hidden="false" customHeight="true" outlineLevel="0" collapsed="false">
      <c r="A8" s="388" t="s">
        <v>267</v>
      </c>
      <c r="B8" s="389" t="s">
        <v>268</v>
      </c>
      <c r="C8" s="390"/>
      <c r="D8" s="390"/>
      <c r="E8" s="390"/>
      <c r="F8" s="390"/>
      <c r="G8" s="391" t="s">
        <v>269</v>
      </c>
      <c r="H8" s="390" t="s">
        <v>270</v>
      </c>
      <c r="I8" s="392" t="s">
        <v>271</v>
      </c>
      <c r="J8" s="392" t="s">
        <v>272</v>
      </c>
      <c r="K8" s="392" t="s">
        <v>273</v>
      </c>
      <c r="L8" s="391" t="s">
        <v>274</v>
      </c>
      <c r="M8" s="387" t="s">
        <v>275</v>
      </c>
      <c r="N8" s="306"/>
      <c r="O8" s="306"/>
      <c r="P8" s="306"/>
      <c r="Q8" s="306"/>
      <c r="R8" s="306"/>
      <c r="S8" s="306"/>
    </row>
    <row r="9" customFormat="false" ht="13.5" hidden="false" customHeight="true" outlineLevel="0" collapsed="false">
      <c r="A9" s="388"/>
      <c r="B9" s="389"/>
      <c r="C9" s="389" t="s">
        <v>276</v>
      </c>
      <c r="D9" s="389" t="s">
        <v>277</v>
      </c>
      <c r="E9" s="390"/>
      <c r="F9" s="389" t="s">
        <v>278</v>
      </c>
      <c r="G9" s="393" t="s">
        <v>279</v>
      </c>
      <c r="H9" s="389" t="s">
        <v>280</v>
      </c>
      <c r="I9" s="389"/>
      <c r="J9" s="389"/>
      <c r="K9" s="389"/>
      <c r="L9" s="389" t="s">
        <v>281</v>
      </c>
      <c r="M9" s="394"/>
      <c r="N9" s="306"/>
      <c r="O9" s="306"/>
      <c r="P9" s="306"/>
      <c r="Q9" s="306"/>
      <c r="R9" s="306"/>
      <c r="S9" s="306"/>
    </row>
    <row r="10" customFormat="false" ht="24" hidden="true" customHeight="true" outlineLevel="0" collapsed="false">
      <c r="A10" s="391" t="n">
        <v>2000</v>
      </c>
      <c r="B10" s="395" t="s">
        <v>101</v>
      </c>
      <c r="C10" s="395" t="s">
        <v>101</v>
      </c>
      <c r="D10" s="395" t="s">
        <v>101</v>
      </c>
      <c r="E10" s="395"/>
      <c r="F10" s="395" t="s">
        <v>101</v>
      </c>
      <c r="G10" s="395" t="s">
        <v>101</v>
      </c>
      <c r="H10" s="395" t="s">
        <v>101</v>
      </c>
      <c r="I10" s="395"/>
      <c r="J10" s="395"/>
      <c r="K10" s="395"/>
      <c r="L10" s="395" t="n">
        <v>9755</v>
      </c>
      <c r="M10" s="396" t="n">
        <v>2000</v>
      </c>
      <c r="N10" s="306"/>
      <c r="O10" s="306"/>
      <c r="P10" s="306"/>
      <c r="Q10" s="306"/>
      <c r="R10" s="306"/>
      <c r="S10" s="306"/>
    </row>
    <row r="11" customFormat="false" ht="24" hidden="true" customHeight="true" outlineLevel="0" collapsed="false">
      <c r="A11" s="391" t="n">
        <v>2001</v>
      </c>
      <c r="B11" s="395" t="s">
        <v>101</v>
      </c>
      <c r="C11" s="395" t="s">
        <v>101</v>
      </c>
      <c r="D11" s="395" t="s">
        <v>101</v>
      </c>
      <c r="E11" s="395"/>
      <c r="F11" s="395" t="s">
        <v>101</v>
      </c>
      <c r="G11" s="395" t="s">
        <v>101</v>
      </c>
      <c r="H11" s="395" t="s">
        <v>101</v>
      </c>
      <c r="I11" s="395"/>
      <c r="J11" s="395"/>
      <c r="K11" s="395"/>
      <c r="L11" s="397" t="n">
        <v>12822</v>
      </c>
      <c r="M11" s="396" t="n">
        <v>2001</v>
      </c>
      <c r="N11" s="306"/>
      <c r="O11" s="306"/>
      <c r="P11" s="306"/>
      <c r="Q11" s="306"/>
      <c r="R11" s="306"/>
      <c r="S11" s="306"/>
    </row>
    <row r="12" customFormat="false" ht="24" hidden="true" customHeight="true" outlineLevel="0" collapsed="false">
      <c r="A12" s="391" t="n">
        <v>2002</v>
      </c>
      <c r="B12" s="395" t="s">
        <v>101</v>
      </c>
      <c r="C12" s="395" t="s">
        <v>101</v>
      </c>
      <c r="D12" s="395" t="s">
        <v>101</v>
      </c>
      <c r="E12" s="395"/>
      <c r="F12" s="395" t="s">
        <v>101</v>
      </c>
      <c r="G12" s="395" t="s">
        <v>101</v>
      </c>
      <c r="H12" s="395" t="s">
        <v>101</v>
      </c>
      <c r="I12" s="395" t="s">
        <v>102</v>
      </c>
      <c r="J12" s="395" t="s">
        <v>102</v>
      </c>
      <c r="K12" s="395" t="s">
        <v>102</v>
      </c>
      <c r="L12" s="397" t="n">
        <v>11325</v>
      </c>
      <c r="M12" s="396" t="n">
        <v>2002</v>
      </c>
      <c r="N12" s="306"/>
      <c r="O12" s="306"/>
      <c r="P12" s="306"/>
      <c r="Q12" s="306"/>
      <c r="R12" s="306"/>
      <c r="S12" s="306"/>
    </row>
    <row r="13" customFormat="false" ht="24" hidden="false" customHeight="true" outlineLevel="0" collapsed="false">
      <c r="A13" s="391" t="n">
        <v>2003</v>
      </c>
      <c r="B13" s="398" t="n">
        <v>2827417</v>
      </c>
      <c r="C13" s="395" t="n">
        <v>724000</v>
      </c>
      <c r="D13" s="395" t="n">
        <v>10800</v>
      </c>
      <c r="E13" s="395"/>
      <c r="F13" s="395" t="n">
        <v>28</v>
      </c>
      <c r="G13" s="395" t="n">
        <v>35</v>
      </c>
      <c r="H13" s="395" t="s">
        <v>101</v>
      </c>
      <c r="I13" s="395" t="s">
        <v>102</v>
      </c>
      <c r="J13" s="395" t="s">
        <v>102</v>
      </c>
      <c r="K13" s="395" t="s">
        <v>102</v>
      </c>
      <c r="L13" s="397" t="n">
        <v>14827</v>
      </c>
      <c r="M13" s="396" t="n">
        <v>2003</v>
      </c>
      <c r="N13" s="306"/>
      <c r="O13" s="306"/>
      <c r="P13" s="306"/>
      <c r="Q13" s="306"/>
      <c r="R13" s="306"/>
      <c r="S13" s="306"/>
    </row>
    <row r="14" customFormat="false" ht="24" hidden="false" customHeight="true" outlineLevel="0" collapsed="false">
      <c r="A14" s="391" t="n">
        <v>2004</v>
      </c>
      <c r="B14" s="398" t="n">
        <v>2827417</v>
      </c>
      <c r="C14" s="395" t="n">
        <v>724000</v>
      </c>
      <c r="D14" s="395" t="n">
        <v>10800</v>
      </c>
      <c r="E14" s="395"/>
      <c r="F14" s="395" t="n">
        <v>35</v>
      </c>
      <c r="G14" s="395" t="n">
        <v>34</v>
      </c>
      <c r="H14" s="395" t="s">
        <v>101</v>
      </c>
      <c r="I14" s="395" t="s">
        <v>102</v>
      </c>
      <c r="J14" s="395" t="s">
        <v>102</v>
      </c>
      <c r="K14" s="395" t="s">
        <v>102</v>
      </c>
      <c r="L14" s="397" t="n">
        <v>8557</v>
      </c>
      <c r="M14" s="396" t="n">
        <v>2004</v>
      </c>
      <c r="N14" s="306"/>
      <c r="O14" s="306"/>
      <c r="P14" s="306"/>
      <c r="Q14" s="306"/>
      <c r="R14" s="306"/>
      <c r="S14" s="306"/>
    </row>
    <row r="15" customFormat="false" ht="24" hidden="false" customHeight="true" outlineLevel="0" collapsed="false">
      <c r="A15" s="399" t="n">
        <v>2005</v>
      </c>
      <c r="B15" s="400" t="n">
        <v>2827417</v>
      </c>
      <c r="C15" s="401" t="n">
        <v>724000</v>
      </c>
      <c r="D15" s="401" t="n">
        <v>10800</v>
      </c>
      <c r="E15" s="401"/>
      <c r="F15" s="401" t="n">
        <v>35</v>
      </c>
      <c r="G15" s="401" t="n">
        <v>34</v>
      </c>
      <c r="H15" s="401" t="s">
        <v>101</v>
      </c>
      <c r="I15" s="401" t="s">
        <v>102</v>
      </c>
      <c r="J15" s="401" t="s">
        <v>102</v>
      </c>
      <c r="K15" s="401" t="s">
        <v>102</v>
      </c>
      <c r="L15" s="402" t="n">
        <v>11944</v>
      </c>
      <c r="M15" s="403" t="n">
        <v>2005</v>
      </c>
    </row>
    <row r="16" customFormat="false" ht="21.6" hidden="false" customHeight="true" outlineLevel="0" collapsed="false">
      <c r="A16" s="386" t="n">
        <v>2006</v>
      </c>
      <c r="B16" s="404" t="n">
        <v>2892417</v>
      </c>
      <c r="C16" s="404" t="n">
        <v>724000</v>
      </c>
      <c r="D16" s="404" t="n">
        <v>9000</v>
      </c>
      <c r="E16" s="405"/>
      <c r="F16" s="404" t="n">
        <v>35</v>
      </c>
      <c r="G16" s="404" t="n">
        <v>34</v>
      </c>
      <c r="H16" s="406" t="n">
        <v>6</v>
      </c>
      <c r="I16" s="401" t="s">
        <v>102</v>
      </c>
      <c r="J16" s="401" t="s">
        <v>102</v>
      </c>
      <c r="K16" s="401" t="s">
        <v>102</v>
      </c>
      <c r="L16" s="404" t="n">
        <v>12329</v>
      </c>
      <c r="M16" s="348" t="n">
        <v>2006</v>
      </c>
    </row>
    <row r="17" customFormat="false" ht="21.6" hidden="true" customHeight="true" outlineLevel="0" collapsed="false">
      <c r="A17" s="407" t="s">
        <v>282</v>
      </c>
      <c r="B17" s="404" t="n">
        <v>2150000</v>
      </c>
      <c r="C17" s="404" t="n">
        <v>350000</v>
      </c>
      <c r="D17" s="404" t="n">
        <v>3500</v>
      </c>
      <c r="E17" s="405"/>
      <c r="F17" s="404" t="n">
        <v>17</v>
      </c>
      <c r="G17" s="404" t="n">
        <v>2</v>
      </c>
      <c r="H17" s="406" t="n">
        <v>2</v>
      </c>
      <c r="I17" s="406"/>
      <c r="J17" s="406"/>
      <c r="K17" s="406"/>
      <c r="L17" s="404" t="n">
        <v>10844</v>
      </c>
      <c r="M17" s="370" t="s">
        <v>283</v>
      </c>
    </row>
    <row r="18" customFormat="false" ht="21.6" hidden="true" customHeight="true" outlineLevel="0" collapsed="false">
      <c r="A18" s="407" t="s">
        <v>284</v>
      </c>
      <c r="B18" s="404" t="n">
        <v>262417</v>
      </c>
      <c r="C18" s="404" t="n">
        <v>60000</v>
      </c>
      <c r="D18" s="404" t="n">
        <v>1200</v>
      </c>
      <c r="E18" s="405"/>
      <c r="F18" s="404" t="n">
        <v>9</v>
      </c>
      <c r="G18" s="404" t="n">
        <v>4</v>
      </c>
      <c r="H18" s="395" t="n">
        <v>4</v>
      </c>
      <c r="I18" s="395"/>
      <c r="J18" s="395"/>
      <c r="K18" s="395"/>
      <c r="L18" s="404" t="n">
        <v>1259</v>
      </c>
      <c r="M18" s="370" t="s">
        <v>285</v>
      </c>
    </row>
    <row r="19" customFormat="false" ht="21.6" hidden="true" customHeight="true" outlineLevel="0" collapsed="false">
      <c r="A19" s="407" t="s">
        <v>286</v>
      </c>
      <c r="B19" s="404" t="n">
        <v>165000</v>
      </c>
      <c r="C19" s="404" t="n">
        <v>100000</v>
      </c>
      <c r="D19" s="404" t="n">
        <v>2000</v>
      </c>
      <c r="E19" s="405"/>
      <c r="F19" s="404" t="n">
        <v>6</v>
      </c>
      <c r="G19" s="404" t="n">
        <v>16</v>
      </c>
      <c r="H19" s="395" t="n">
        <v>0</v>
      </c>
      <c r="I19" s="395"/>
      <c r="J19" s="395"/>
      <c r="K19" s="395"/>
      <c r="L19" s="404" t="n">
        <v>113</v>
      </c>
      <c r="M19" s="370" t="s">
        <v>287</v>
      </c>
    </row>
    <row r="20" customFormat="false" ht="21.6" hidden="true" customHeight="true" outlineLevel="0" collapsed="false">
      <c r="A20" s="407" t="s">
        <v>288</v>
      </c>
      <c r="B20" s="404" t="n">
        <v>165000</v>
      </c>
      <c r="C20" s="404" t="n">
        <v>64000</v>
      </c>
      <c r="D20" s="404" t="n">
        <v>800</v>
      </c>
      <c r="E20" s="405"/>
      <c r="F20" s="404" t="n">
        <v>2</v>
      </c>
      <c r="G20" s="404" t="n">
        <v>6</v>
      </c>
      <c r="H20" s="395" t="n">
        <v>0</v>
      </c>
      <c r="I20" s="395"/>
      <c r="J20" s="395"/>
      <c r="K20" s="395"/>
      <c r="L20" s="404" t="n">
        <v>72</v>
      </c>
      <c r="M20" s="370" t="s">
        <v>289</v>
      </c>
    </row>
    <row r="21" customFormat="false" ht="21.6" hidden="true" customHeight="true" outlineLevel="0" collapsed="false">
      <c r="A21" s="407" t="s">
        <v>290</v>
      </c>
      <c r="B21" s="404" t="n">
        <v>150000</v>
      </c>
      <c r="C21" s="404" t="n">
        <v>150000</v>
      </c>
      <c r="D21" s="404" t="n">
        <v>1500</v>
      </c>
      <c r="E21" s="405"/>
      <c r="F21" s="404" t="n">
        <v>1</v>
      </c>
      <c r="G21" s="404" t="n">
        <v>6</v>
      </c>
      <c r="H21" s="395" t="n">
        <v>0</v>
      </c>
      <c r="I21" s="395"/>
      <c r="J21" s="395"/>
      <c r="K21" s="395"/>
      <c r="L21" s="404" t="n">
        <v>41</v>
      </c>
      <c r="M21" s="370" t="s">
        <v>291</v>
      </c>
    </row>
    <row r="22" customFormat="false" ht="21.6" hidden="false" customHeight="true" outlineLevel="0" collapsed="false">
      <c r="A22" s="408" t="s">
        <v>57</v>
      </c>
      <c r="B22" s="409" t="n">
        <f aca="false">SUM(B23:B27)</f>
        <v>2827417</v>
      </c>
      <c r="C22" s="409" t="n">
        <f aca="false">SUM(C23:C27)</f>
        <v>969864</v>
      </c>
      <c r="D22" s="409" t="n">
        <f aca="false">SUM(D23:D27)</f>
        <v>10300</v>
      </c>
      <c r="E22" s="410"/>
      <c r="F22" s="409" t="n">
        <f aca="false">SUM(F23:F27)</f>
        <v>25</v>
      </c>
      <c r="G22" s="409" t="n">
        <f aca="false">SUM(G23:G27)</f>
        <v>7</v>
      </c>
      <c r="H22" s="409" t="n">
        <f aca="false">SUM(H23:H27)</f>
        <v>6</v>
      </c>
      <c r="I22" s="401" t="s">
        <v>102</v>
      </c>
      <c r="J22" s="401" t="s">
        <v>102</v>
      </c>
      <c r="K22" s="401" t="s">
        <v>102</v>
      </c>
      <c r="L22" s="409" t="n">
        <f aca="false">SUM(L23:L27)</f>
        <v>18736503</v>
      </c>
      <c r="M22" s="367" t="s">
        <v>57</v>
      </c>
    </row>
    <row r="23" customFormat="false" ht="21.6" hidden="true" customHeight="true" outlineLevel="0" collapsed="false">
      <c r="A23" s="407" t="s">
        <v>282</v>
      </c>
      <c r="B23" s="411" t="n">
        <v>2150000</v>
      </c>
      <c r="C23" s="411" t="n">
        <v>580864</v>
      </c>
      <c r="D23" s="411" t="n">
        <v>4500</v>
      </c>
      <c r="E23" s="405"/>
      <c r="F23" s="404" t="n">
        <v>11</v>
      </c>
      <c r="G23" s="404" t="n">
        <v>3</v>
      </c>
      <c r="H23" s="406" t="n">
        <v>2</v>
      </c>
      <c r="I23" s="401" t="s">
        <v>102</v>
      </c>
      <c r="J23" s="401" t="s">
        <v>102</v>
      </c>
      <c r="K23" s="401" t="s">
        <v>102</v>
      </c>
      <c r="L23" s="404" t="n">
        <v>16742511</v>
      </c>
      <c r="M23" s="370" t="s">
        <v>283</v>
      </c>
    </row>
    <row r="24" customFormat="false" ht="21.6" hidden="true" customHeight="true" outlineLevel="0" collapsed="false">
      <c r="A24" s="407" t="s">
        <v>284</v>
      </c>
      <c r="B24" s="411" t="n">
        <v>262417</v>
      </c>
      <c r="C24" s="411" t="n">
        <v>75000</v>
      </c>
      <c r="D24" s="411" t="n">
        <v>1500</v>
      </c>
      <c r="E24" s="405"/>
      <c r="F24" s="404" t="n">
        <v>9</v>
      </c>
      <c r="G24" s="404" t="n">
        <v>3</v>
      </c>
      <c r="H24" s="395" t="n">
        <v>4</v>
      </c>
      <c r="I24" s="401" t="s">
        <v>102</v>
      </c>
      <c r="J24" s="401" t="s">
        <v>102</v>
      </c>
      <c r="K24" s="401" t="s">
        <v>102</v>
      </c>
      <c r="L24" s="404" t="n">
        <v>1787210</v>
      </c>
      <c r="M24" s="370" t="s">
        <v>285</v>
      </c>
    </row>
    <row r="25" customFormat="false" ht="21.6" hidden="true" customHeight="true" outlineLevel="0" collapsed="false">
      <c r="A25" s="407" t="s">
        <v>286</v>
      </c>
      <c r="B25" s="404" t="n">
        <v>100000</v>
      </c>
      <c r="C25" s="404" t="n">
        <v>100000</v>
      </c>
      <c r="D25" s="404" t="n">
        <v>2000</v>
      </c>
      <c r="E25" s="405"/>
      <c r="F25" s="404" t="n">
        <v>3</v>
      </c>
      <c r="G25" s="404" t="n">
        <v>0</v>
      </c>
      <c r="H25" s="395" t="n">
        <v>0</v>
      </c>
      <c r="I25" s="401" t="s">
        <v>102</v>
      </c>
      <c r="J25" s="401" t="s">
        <v>102</v>
      </c>
      <c r="K25" s="401" t="s">
        <v>102</v>
      </c>
      <c r="L25" s="404" t="n">
        <v>112492</v>
      </c>
      <c r="M25" s="370" t="s">
        <v>287</v>
      </c>
    </row>
    <row r="26" customFormat="false" ht="21.6" hidden="true" customHeight="true" outlineLevel="0" collapsed="false">
      <c r="A26" s="407" t="s">
        <v>288</v>
      </c>
      <c r="B26" s="404" t="n">
        <v>165000</v>
      </c>
      <c r="C26" s="404" t="n">
        <v>64000</v>
      </c>
      <c r="D26" s="404" t="n">
        <v>800</v>
      </c>
      <c r="E26" s="405"/>
      <c r="F26" s="404" t="n">
        <v>2</v>
      </c>
      <c r="G26" s="404" t="n">
        <v>1</v>
      </c>
      <c r="H26" s="395" t="n">
        <v>0</v>
      </c>
      <c r="I26" s="401" t="s">
        <v>102</v>
      </c>
      <c r="J26" s="401" t="s">
        <v>102</v>
      </c>
      <c r="K26" s="401" t="s">
        <v>102</v>
      </c>
      <c r="L26" s="404" t="n">
        <v>63580</v>
      </c>
      <c r="M26" s="370" t="s">
        <v>289</v>
      </c>
    </row>
    <row r="27" customFormat="false" ht="21.6" hidden="true" customHeight="true" outlineLevel="0" collapsed="false">
      <c r="A27" s="407" t="s">
        <v>290</v>
      </c>
      <c r="B27" s="404" t="n">
        <v>150000</v>
      </c>
      <c r="C27" s="404" t="n">
        <v>150000</v>
      </c>
      <c r="D27" s="404" t="n">
        <v>1500</v>
      </c>
      <c r="E27" s="405"/>
      <c r="F27" s="404" t="n">
        <v>0</v>
      </c>
      <c r="G27" s="404" t="n">
        <v>0</v>
      </c>
      <c r="H27" s="395"/>
      <c r="I27" s="395" t="s">
        <v>102</v>
      </c>
      <c r="J27" s="395" t="s">
        <v>102</v>
      </c>
      <c r="K27" s="395" t="s">
        <v>102</v>
      </c>
      <c r="L27" s="404" t="n">
        <v>30710</v>
      </c>
      <c r="M27" s="370" t="s">
        <v>291</v>
      </c>
    </row>
    <row r="28" customFormat="false" ht="21.6" hidden="false" customHeight="true" outlineLevel="0" collapsed="false">
      <c r="A28" s="408" t="s">
        <v>58</v>
      </c>
      <c r="B28" s="412" t="n">
        <f aca="false">SUM(B29:B33)</f>
        <v>2827417</v>
      </c>
      <c r="C28" s="412" t="n">
        <f aca="false">SUM(C29:C33)</f>
        <v>957590</v>
      </c>
      <c r="D28" s="412" t="n">
        <f aca="false">SUM(D29:D33)</f>
        <v>8800</v>
      </c>
      <c r="E28" s="413"/>
      <c r="F28" s="412" t="n">
        <f aca="false">SUM(F29:F33)</f>
        <v>25</v>
      </c>
      <c r="G28" s="412" t="n">
        <f aca="false">SUM(G29:G33)</f>
        <v>10</v>
      </c>
      <c r="H28" s="412" t="n">
        <f aca="false">SUM(H29:H33)</f>
        <v>10</v>
      </c>
      <c r="I28" s="412" t="n">
        <f aca="false">SUM(I29:I33)</f>
        <v>0</v>
      </c>
      <c r="J28" s="412" t="n">
        <f aca="false">SUM(J29:J33)</f>
        <v>4</v>
      </c>
      <c r="K28" s="412" t="n">
        <f aca="false">SUM(K29:K33)</f>
        <v>2</v>
      </c>
      <c r="L28" s="412" t="n">
        <f aca="false">SUM(L29:L33)</f>
        <v>16049801</v>
      </c>
      <c r="M28" s="367" t="s">
        <v>58</v>
      </c>
    </row>
    <row r="29" customFormat="false" ht="21.6" hidden="false" customHeight="true" outlineLevel="0" collapsed="false">
      <c r="A29" s="407" t="s">
        <v>282</v>
      </c>
      <c r="B29" s="414" t="n">
        <v>2150000</v>
      </c>
      <c r="C29" s="411" t="n">
        <v>568590</v>
      </c>
      <c r="D29" s="411" t="n">
        <v>4500</v>
      </c>
      <c r="E29" s="405"/>
      <c r="F29" s="404" t="n">
        <v>11</v>
      </c>
      <c r="G29" s="404" t="n">
        <v>6</v>
      </c>
      <c r="H29" s="406" t="n">
        <v>6</v>
      </c>
      <c r="I29" s="401" t="n">
        <v>0</v>
      </c>
      <c r="J29" s="401" t="n">
        <v>4</v>
      </c>
      <c r="K29" s="401" t="n">
        <v>2</v>
      </c>
      <c r="L29" s="404" t="n">
        <v>14088567</v>
      </c>
      <c r="M29" s="370" t="s">
        <v>283</v>
      </c>
    </row>
    <row r="30" customFormat="false" ht="21.6" hidden="false" customHeight="true" outlineLevel="0" collapsed="false">
      <c r="A30" s="407" t="s">
        <v>284</v>
      </c>
      <c r="B30" s="414" t="n">
        <v>262417</v>
      </c>
      <c r="C30" s="411" t="n">
        <v>75000</v>
      </c>
      <c r="D30" s="411" t="n">
        <v>1500</v>
      </c>
      <c r="E30" s="405"/>
      <c r="F30" s="404" t="n">
        <v>9</v>
      </c>
      <c r="G30" s="404" t="n">
        <v>3</v>
      </c>
      <c r="H30" s="395" t="n">
        <v>4</v>
      </c>
      <c r="I30" s="401" t="n">
        <v>0</v>
      </c>
      <c r="J30" s="401" t="n">
        <v>0</v>
      </c>
      <c r="K30" s="401" t="n">
        <v>0</v>
      </c>
      <c r="L30" s="404" t="n">
        <v>1816160</v>
      </c>
      <c r="M30" s="370" t="s">
        <v>285</v>
      </c>
    </row>
    <row r="31" customFormat="false" ht="21.6" hidden="false" customHeight="true" outlineLevel="0" collapsed="false">
      <c r="A31" s="407" t="s">
        <v>286</v>
      </c>
      <c r="B31" s="404" t="n">
        <v>100000</v>
      </c>
      <c r="C31" s="404" t="n">
        <v>100000</v>
      </c>
      <c r="D31" s="404" t="n">
        <v>2000</v>
      </c>
      <c r="E31" s="405"/>
      <c r="F31" s="404" t="n">
        <v>3</v>
      </c>
      <c r="G31" s="404" t="n">
        <v>0</v>
      </c>
      <c r="H31" s="395" t="n">
        <v>0</v>
      </c>
      <c r="I31" s="401" t="n">
        <v>0</v>
      </c>
      <c r="J31" s="401" t="n">
        <v>0</v>
      </c>
      <c r="K31" s="401" t="n">
        <v>0</v>
      </c>
      <c r="L31" s="404" t="n">
        <v>122709</v>
      </c>
      <c r="M31" s="370" t="s">
        <v>287</v>
      </c>
    </row>
    <row r="32" customFormat="false" ht="21.6" hidden="false" customHeight="true" outlineLevel="0" collapsed="false">
      <c r="A32" s="407" t="s">
        <v>288</v>
      </c>
      <c r="B32" s="404" t="n">
        <v>165000</v>
      </c>
      <c r="C32" s="404" t="n">
        <v>64000</v>
      </c>
      <c r="D32" s="404" t="n">
        <v>800</v>
      </c>
      <c r="E32" s="405"/>
      <c r="F32" s="404" t="n">
        <v>2</v>
      </c>
      <c r="G32" s="404" t="n">
        <v>1</v>
      </c>
      <c r="H32" s="395" t="n">
        <v>0</v>
      </c>
      <c r="I32" s="401" t="n">
        <v>0</v>
      </c>
      <c r="J32" s="401" t="n">
        <v>0</v>
      </c>
      <c r="K32" s="401" t="n">
        <v>0</v>
      </c>
      <c r="L32" s="404" t="n">
        <v>18830</v>
      </c>
      <c r="M32" s="370" t="s">
        <v>289</v>
      </c>
    </row>
    <row r="33" customFormat="false" ht="21.6" hidden="false" customHeight="true" outlineLevel="0" collapsed="false">
      <c r="A33" s="407" t="s">
        <v>290</v>
      </c>
      <c r="B33" s="404" t="n">
        <v>150000</v>
      </c>
      <c r="C33" s="404" t="n">
        <v>150000</v>
      </c>
      <c r="D33" s="404" t="n">
        <v>0</v>
      </c>
      <c r="E33" s="405"/>
      <c r="F33" s="404" t="n">
        <v>0</v>
      </c>
      <c r="G33" s="404" t="n">
        <v>0</v>
      </c>
      <c r="H33" s="395" t="n">
        <v>0</v>
      </c>
      <c r="I33" s="395" t="n">
        <v>0</v>
      </c>
      <c r="J33" s="395" t="n">
        <v>0</v>
      </c>
      <c r="K33" s="395" t="n">
        <v>0</v>
      </c>
      <c r="L33" s="415" t="n">
        <v>3535</v>
      </c>
      <c r="M33" s="416" t="s">
        <v>291</v>
      </c>
    </row>
    <row r="34" customFormat="false" ht="0.75" hidden="false" customHeight="true" outlineLevel="0" collapsed="false">
      <c r="A34" s="407"/>
      <c r="B34" s="404"/>
      <c r="C34" s="404"/>
      <c r="D34" s="404"/>
      <c r="E34" s="405"/>
      <c r="F34" s="404"/>
      <c r="G34" s="404"/>
      <c r="H34" s="395"/>
      <c r="I34" s="395"/>
      <c r="J34" s="395"/>
      <c r="K34" s="395"/>
      <c r="L34" s="415"/>
      <c r="M34" s="416"/>
    </row>
    <row r="35" customFormat="false" ht="3.75" hidden="false" customHeight="true" outlineLevel="0" collapsed="false">
      <c r="A35" s="371"/>
      <c r="B35" s="318"/>
      <c r="C35" s="318"/>
      <c r="D35" s="318"/>
      <c r="F35" s="318"/>
      <c r="G35" s="318"/>
      <c r="H35" s="318"/>
      <c r="I35" s="318"/>
      <c r="J35" s="318"/>
      <c r="K35" s="318"/>
      <c r="L35" s="318"/>
      <c r="M35" s="417"/>
    </row>
    <row r="36" customFormat="false" ht="3.75" hidden="false" customHeight="true" outlineLevel="0" collapsed="false"/>
    <row r="37" customFormat="false" ht="12" hidden="false" customHeight="false" outlineLevel="0" collapsed="false">
      <c r="A37" s="375" t="s">
        <v>292</v>
      </c>
      <c r="D37" s="305"/>
      <c r="F37" s="305" t="s">
        <v>293</v>
      </c>
    </row>
    <row r="38" customFormat="false" ht="12" hidden="false" customHeight="false" outlineLevel="0" collapsed="false">
      <c r="A38" s="418" t="s">
        <v>294</v>
      </c>
    </row>
  </sheetData>
  <mergeCells count="9">
    <mergeCell ref="A3:E3"/>
    <mergeCell ref="F3:M3"/>
    <mergeCell ref="L5:M5"/>
    <mergeCell ref="A6:A7"/>
    <mergeCell ref="B6:B7"/>
    <mergeCell ref="C6:D6"/>
    <mergeCell ref="F6:K6"/>
    <mergeCell ref="A8:A9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6" activeCellId="0" sqref="C56"/>
    </sheetView>
  </sheetViews>
  <sheetFormatPr defaultColWidth="7.9921875" defaultRowHeight="15.75" zeroHeight="false" outlineLevelRow="0" outlineLevelCol="0"/>
  <cols>
    <col collapsed="false" customWidth="true" hidden="false" outlineLevel="0" max="1" min="1" style="419" width="8.99"/>
    <col collapsed="false" customWidth="true" hidden="false" outlineLevel="0" max="2" min="2" style="420" width="6.1"/>
    <col collapsed="false" customWidth="true" hidden="false" outlineLevel="0" max="3" min="3" style="420" width="6.55"/>
    <col collapsed="false" customWidth="true" hidden="false" outlineLevel="0" max="4" min="4" style="420" width="6.33"/>
    <col collapsed="false" customWidth="true" hidden="false" outlineLevel="0" max="5" min="5" style="420" width="6.55"/>
    <col collapsed="false" customWidth="true" hidden="false" outlineLevel="0" max="7" min="6" style="420" width="6.44"/>
    <col collapsed="false" customWidth="true" hidden="false" outlineLevel="0" max="8" min="8" style="420" width="5.99"/>
    <col collapsed="false" customWidth="true" hidden="false" outlineLevel="0" max="9" min="9" style="420" width="5.77"/>
    <col collapsed="false" customWidth="true" hidden="false" outlineLevel="0" max="10" min="10" style="420" width="5.99"/>
    <col collapsed="false" customWidth="true" hidden="false" outlineLevel="0" max="11" min="11" style="421" width="4.66"/>
    <col collapsed="false" customWidth="true" hidden="false" outlineLevel="0" max="13" min="12" style="420" width="6.55"/>
    <col collapsed="false" customWidth="true" hidden="false" outlineLevel="0" max="14" min="14" style="420" width="6.33"/>
    <col collapsed="false" customWidth="true" hidden="false" outlineLevel="0" max="15" min="15" style="420" width="6.88"/>
    <col collapsed="false" customWidth="true" hidden="false" outlineLevel="0" max="16" min="16" style="420" width="8.77"/>
    <col collapsed="false" customWidth="true" hidden="false" outlineLevel="0" max="17" min="17" style="420" width="8.99"/>
    <col collapsed="false" customWidth="true" hidden="false" outlineLevel="0" max="18" min="18" style="420" width="7.44"/>
    <col collapsed="false" customWidth="true" hidden="false" outlineLevel="0" max="19" min="19" style="419" width="10.33"/>
    <col collapsed="false" customWidth="true" hidden="false" outlineLevel="0" max="21" min="20" style="420" width="0.55"/>
    <col collapsed="false" customWidth="false" hidden="false" outlineLevel="0" max="257" min="22" style="420" width="7.99"/>
  </cols>
  <sheetData>
    <row r="1" s="422" customFormat="true" ht="11.25" hidden="false" customHeight="false" outlineLevel="0" collapsed="false">
      <c r="A1" s="5" t="s">
        <v>0</v>
      </c>
      <c r="K1" s="423"/>
      <c r="S1" s="424" t="s">
        <v>1</v>
      </c>
    </row>
    <row r="2" s="426" customFormat="true" ht="12" hidden="false" customHeight="false" outlineLevel="0" collapsed="false">
      <c r="A2" s="425"/>
      <c r="K2" s="427"/>
      <c r="S2" s="428"/>
    </row>
    <row r="3" s="431" customFormat="true" ht="18.75" hidden="false" customHeight="false" outlineLevel="0" collapsed="false">
      <c r="A3" s="429" t="s">
        <v>295</v>
      </c>
      <c r="B3" s="429"/>
      <c r="C3" s="429"/>
      <c r="D3" s="429"/>
      <c r="E3" s="429"/>
      <c r="F3" s="429"/>
      <c r="G3" s="429"/>
      <c r="H3" s="429"/>
      <c r="I3" s="429"/>
      <c r="J3" s="429"/>
      <c r="K3" s="430"/>
      <c r="L3" s="429" t="s">
        <v>296</v>
      </c>
      <c r="M3" s="429"/>
      <c r="N3" s="429"/>
      <c r="O3" s="429"/>
      <c r="P3" s="429"/>
      <c r="Q3" s="429"/>
      <c r="R3" s="429"/>
      <c r="S3" s="429"/>
    </row>
    <row r="4" s="426" customFormat="true" ht="12" hidden="false" customHeight="false" outlineLevel="0" collapsed="false">
      <c r="A4" s="432"/>
      <c r="B4" s="433"/>
      <c r="C4" s="433"/>
      <c r="D4" s="433"/>
      <c r="E4" s="433"/>
      <c r="F4" s="433"/>
      <c r="G4" s="433"/>
      <c r="H4" s="433"/>
      <c r="I4" s="433"/>
      <c r="J4" s="433"/>
      <c r="K4" s="427"/>
      <c r="L4" s="433"/>
      <c r="M4" s="433"/>
      <c r="N4" s="433"/>
      <c r="O4" s="433"/>
      <c r="P4" s="433"/>
      <c r="Q4" s="433"/>
      <c r="R4" s="433"/>
      <c r="S4" s="433"/>
    </row>
    <row r="5" s="426" customFormat="true" ht="12.75" hidden="false" customHeight="false" outlineLevel="0" collapsed="false">
      <c r="A5" s="434" t="s">
        <v>297</v>
      </c>
      <c r="B5" s="435"/>
      <c r="C5" s="435"/>
      <c r="D5" s="435"/>
      <c r="E5" s="435"/>
      <c r="F5" s="435"/>
      <c r="G5" s="435"/>
      <c r="H5" s="435"/>
      <c r="I5" s="435"/>
      <c r="J5" s="435"/>
      <c r="K5" s="427"/>
      <c r="L5" s="435"/>
      <c r="M5" s="435"/>
      <c r="N5" s="435"/>
      <c r="O5" s="435"/>
      <c r="P5" s="435"/>
      <c r="Q5" s="435"/>
      <c r="R5" s="435"/>
      <c r="S5" s="436" t="s">
        <v>298</v>
      </c>
    </row>
    <row r="6" s="426" customFormat="true" ht="30.75" hidden="false" customHeight="true" outlineLevel="0" collapsed="false">
      <c r="A6" s="437" t="s">
        <v>67</v>
      </c>
      <c r="B6" s="438" t="s">
        <v>299</v>
      </c>
      <c r="C6" s="438"/>
      <c r="D6" s="438"/>
      <c r="E6" s="438"/>
      <c r="F6" s="438"/>
      <c r="G6" s="438"/>
      <c r="H6" s="438"/>
      <c r="I6" s="439" t="s">
        <v>300</v>
      </c>
      <c r="J6" s="439" t="s">
        <v>301</v>
      </c>
      <c r="K6" s="427"/>
      <c r="L6" s="440" t="s">
        <v>302</v>
      </c>
      <c r="M6" s="440"/>
      <c r="N6" s="440"/>
      <c r="O6" s="441" t="s">
        <v>303</v>
      </c>
      <c r="P6" s="442" t="s">
        <v>304</v>
      </c>
      <c r="Q6" s="442"/>
      <c r="R6" s="441" t="s">
        <v>305</v>
      </c>
      <c r="S6" s="443" t="s">
        <v>306</v>
      </c>
    </row>
    <row r="7" s="426" customFormat="true" ht="14.25" hidden="false" customHeight="true" outlineLevel="0" collapsed="false">
      <c r="A7" s="437"/>
      <c r="B7" s="441" t="s">
        <v>307</v>
      </c>
      <c r="C7" s="441" t="s">
        <v>308</v>
      </c>
      <c r="D7" s="441" t="s">
        <v>309</v>
      </c>
      <c r="E7" s="441" t="s">
        <v>310</v>
      </c>
      <c r="F7" s="441" t="s">
        <v>311</v>
      </c>
      <c r="G7" s="441" t="s">
        <v>312</v>
      </c>
      <c r="H7" s="444" t="s">
        <v>313</v>
      </c>
      <c r="I7" s="439"/>
      <c r="J7" s="439"/>
      <c r="K7" s="427"/>
      <c r="L7" s="445" t="s">
        <v>307</v>
      </c>
      <c r="M7" s="441" t="s">
        <v>314</v>
      </c>
      <c r="N7" s="441" t="s">
        <v>315</v>
      </c>
      <c r="O7" s="441" t="s">
        <v>316</v>
      </c>
      <c r="P7" s="441" t="s">
        <v>317</v>
      </c>
      <c r="Q7" s="441" t="s">
        <v>318</v>
      </c>
      <c r="R7" s="441" t="s">
        <v>319</v>
      </c>
      <c r="S7" s="443"/>
    </row>
    <row r="8" s="426" customFormat="true" ht="14.25" hidden="false" customHeight="true" outlineLevel="0" collapsed="false">
      <c r="A8" s="438" t="s">
        <v>320</v>
      </c>
      <c r="B8" s="446"/>
      <c r="C8" s="446" t="s">
        <v>214</v>
      </c>
      <c r="D8" s="446" t="s">
        <v>321</v>
      </c>
      <c r="E8" s="446" t="s">
        <v>21</v>
      </c>
      <c r="F8" s="446" t="s">
        <v>322</v>
      </c>
      <c r="G8" s="446" t="s">
        <v>323</v>
      </c>
      <c r="H8" s="446" t="s">
        <v>324</v>
      </c>
      <c r="I8" s="447" t="s">
        <v>325</v>
      </c>
      <c r="J8" s="447" t="s">
        <v>326</v>
      </c>
      <c r="K8" s="427"/>
      <c r="L8" s="448"/>
      <c r="M8" s="446"/>
      <c r="N8" s="446"/>
      <c r="O8" s="446"/>
      <c r="P8" s="446" t="s">
        <v>327</v>
      </c>
      <c r="Q8" s="446" t="s">
        <v>22</v>
      </c>
      <c r="R8" s="446" t="s">
        <v>328</v>
      </c>
      <c r="S8" s="443"/>
    </row>
    <row r="9" s="426" customFormat="true" ht="14.25" hidden="false" customHeight="true" outlineLevel="0" collapsed="false">
      <c r="A9" s="438"/>
      <c r="B9" s="449" t="s">
        <v>24</v>
      </c>
      <c r="C9" s="450" t="s">
        <v>329</v>
      </c>
      <c r="D9" s="450" t="s">
        <v>329</v>
      </c>
      <c r="E9" s="450" t="s">
        <v>329</v>
      </c>
      <c r="F9" s="450" t="s">
        <v>329</v>
      </c>
      <c r="G9" s="450" t="s">
        <v>329</v>
      </c>
      <c r="H9" s="449" t="s">
        <v>330</v>
      </c>
      <c r="I9" s="447"/>
      <c r="J9" s="447"/>
      <c r="K9" s="427"/>
      <c r="L9" s="447" t="s">
        <v>24</v>
      </c>
      <c r="M9" s="449" t="s">
        <v>331</v>
      </c>
      <c r="N9" s="449" t="s">
        <v>332</v>
      </c>
      <c r="O9" s="449" t="s">
        <v>333</v>
      </c>
      <c r="P9" s="449" t="s">
        <v>334</v>
      </c>
      <c r="Q9" s="449" t="s">
        <v>335</v>
      </c>
      <c r="R9" s="449" t="s">
        <v>336</v>
      </c>
      <c r="S9" s="443"/>
    </row>
    <row r="10" s="426" customFormat="true" ht="20.25" hidden="true" customHeight="true" outlineLevel="0" collapsed="false">
      <c r="A10" s="446" t="n">
        <v>2000</v>
      </c>
      <c r="B10" s="451" t="n">
        <v>16</v>
      </c>
      <c r="C10" s="451" t="n">
        <v>7</v>
      </c>
      <c r="D10" s="451" t="n">
        <v>1</v>
      </c>
      <c r="E10" s="451" t="n">
        <v>5</v>
      </c>
      <c r="F10" s="452" t="s">
        <v>101</v>
      </c>
      <c r="G10" s="452" t="s">
        <v>101</v>
      </c>
      <c r="H10" s="451" t="n">
        <v>3</v>
      </c>
      <c r="I10" s="451" t="n">
        <v>118</v>
      </c>
      <c r="J10" s="451" t="n">
        <v>46</v>
      </c>
      <c r="K10" s="453"/>
      <c r="L10" s="451" t="n">
        <v>171</v>
      </c>
      <c r="M10" s="451" t="n">
        <v>42</v>
      </c>
      <c r="N10" s="451" t="n">
        <v>129</v>
      </c>
      <c r="O10" s="454" t="s">
        <v>101</v>
      </c>
      <c r="P10" s="454" t="s">
        <v>101</v>
      </c>
      <c r="Q10" s="451" t="n">
        <v>50</v>
      </c>
      <c r="R10" s="451" t="n">
        <v>198</v>
      </c>
      <c r="S10" s="455" t="n">
        <v>2000</v>
      </c>
    </row>
    <row r="11" s="426" customFormat="true" ht="20.25" hidden="true" customHeight="true" outlineLevel="0" collapsed="false">
      <c r="A11" s="446" t="s">
        <v>79</v>
      </c>
      <c r="B11" s="456" t="n">
        <v>16</v>
      </c>
      <c r="C11" s="451" t="n">
        <v>7</v>
      </c>
      <c r="D11" s="451" t="n">
        <v>1</v>
      </c>
      <c r="E11" s="451" t="n">
        <v>5</v>
      </c>
      <c r="F11" s="452" t="s">
        <v>101</v>
      </c>
      <c r="G11" s="452" t="s">
        <v>101</v>
      </c>
      <c r="H11" s="451" t="n">
        <v>3</v>
      </c>
      <c r="I11" s="451" t="n">
        <v>121</v>
      </c>
      <c r="J11" s="451" t="n">
        <v>46</v>
      </c>
      <c r="K11" s="453"/>
      <c r="L11" s="451" t="n">
        <v>172</v>
      </c>
      <c r="M11" s="451" t="n">
        <v>37</v>
      </c>
      <c r="N11" s="451" t="n">
        <v>130</v>
      </c>
      <c r="O11" s="451" t="n">
        <v>50</v>
      </c>
      <c r="P11" s="451" t="n">
        <v>7</v>
      </c>
      <c r="Q11" s="451" t="n">
        <v>54</v>
      </c>
      <c r="R11" s="451" t="n">
        <v>202</v>
      </c>
      <c r="S11" s="455" t="s">
        <v>79</v>
      </c>
    </row>
    <row r="12" s="426" customFormat="true" ht="20.25" hidden="true" customHeight="true" outlineLevel="0" collapsed="false">
      <c r="A12" s="446" t="n">
        <v>2002</v>
      </c>
      <c r="B12" s="456" t="n">
        <v>16</v>
      </c>
      <c r="C12" s="451" t="n">
        <v>8</v>
      </c>
      <c r="D12" s="454" t="s">
        <v>101</v>
      </c>
      <c r="E12" s="451" t="n">
        <v>5</v>
      </c>
      <c r="F12" s="452" t="s">
        <v>101</v>
      </c>
      <c r="G12" s="452" t="s">
        <v>101</v>
      </c>
      <c r="H12" s="451" t="n">
        <v>3</v>
      </c>
      <c r="I12" s="451" t="n">
        <v>116</v>
      </c>
      <c r="J12" s="451" t="n">
        <v>46</v>
      </c>
      <c r="K12" s="453"/>
      <c r="L12" s="451" t="n">
        <v>26</v>
      </c>
      <c r="M12" s="451" t="n">
        <v>38</v>
      </c>
      <c r="N12" s="451" t="n">
        <v>119</v>
      </c>
      <c r="O12" s="451" t="n">
        <v>43</v>
      </c>
      <c r="P12" s="451" t="n">
        <v>7</v>
      </c>
      <c r="Q12" s="451" t="n">
        <v>57</v>
      </c>
      <c r="R12" s="451" t="n">
        <v>160</v>
      </c>
      <c r="S12" s="455" t="n">
        <v>2002</v>
      </c>
    </row>
    <row r="13" s="426" customFormat="true" ht="20.25" hidden="false" customHeight="true" outlineLevel="0" collapsed="false">
      <c r="A13" s="446" t="n">
        <v>2003</v>
      </c>
      <c r="B13" s="456" t="n">
        <v>16</v>
      </c>
      <c r="C13" s="451" t="n">
        <v>8</v>
      </c>
      <c r="D13" s="454" t="s">
        <v>101</v>
      </c>
      <c r="E13" s="451" t="n">
        <v>5</v>
      </c>
      <c r="F13" s="452" t="s">
        <v>101</v>
      </c>
      <c r="G13" s="452" t="s">
        <v>101</v>
      </c>
      <c r="H13" s="451" t="n">
        <v>3</v>
      </c>
      <c r="I13" s="451" t="n">
        <v>71</v>
      </c>
      <c r="J13" s="451" t="n">
        <v>48</v>
      </c>
      <c r="K13" s="453"/>
      <c r="L13" s="451" t="n">
        <v>165</v>
      </c>
      <c r="M13" s="451" t="n">
        <v>42</v>
      </c>
      <c r="N13" s="451" t="n">
        <v>127</v>
      </c>
      <c r="O13" s="451" t="n">
        <v>50</v>
      </c>
      <c r="P13" s="451" t="n">
        <v>7</v>
      </c>
      <c r="Q13" s="451" t="n">
        <v>53</v>
      </c>
      <c r="R13" s="451" t="n">
        <v>119</v>
      </c>
      <c r="S13" s="455" t="n">
        <v>2003</v>
      </c>
    </row>
    <row r="14" s="426" customFormat="true" ht="20.25" hidden="false" customHeight="true" outlineLevel="0" collapsed="false">
      <c r="A14" s="446" t="n">
        <v>2004</v>
      </c>
      <c r="B14" s="456" t="n">
        <v>15</v>
      </c>
      <c r="C14" s="451" t="n">
        <v>7</v>
      </c>
      <c r="D14" s="454" t="s">
        <v>101</v>
      </c>
      <c r="E14" s="451" t="n">
        <v>5</v>
      </c>
      <c r="F14" s="452" t="s">
        <v>101</v>
      </c>
      <c r="G14" s="452" t="s">
        <v>101</v>
      </c>
      <c r="H14" s="451" t="n">
        <v>3</v>
      </c>
      <c r="I14" s="451" t="n">
        <v>118</v>
      </c>
      <c r="J14" s="451" t="n">
        <v>49</v>
      </c>
      <c r="K14" s="453"/>
      <c r="L14" s="451" t="n">
        <v>155</v>
      </c>
      <c r="M14" s="451" t="n">
        <v>42</v>
      </c>
      <c r="N14" s="451" t="n">
        <v>113</v>
      </c>
      <c r="O14" s="451" t="n">
        <v>53</v>
      </c>
      <c r="P14" s="451" t="n">
        <v>7</v>
      </c>
      <c r="Q14" s="451" t="n">
        <v>53</v>
      </c>
      <c r="R14" s="451" t="n">
        <v>52</v>
      </c>
      <c r="S14" s="455" t="n">
        <v>2004</v>
      </c>
    </row>
    <row r="15" s="426" customFormat="true" ht="20.25" hidden="false" customHeight="true" outlineLevel="0" collapsed="false">
      <c r="A15" s="446" t="n">
        <v>2005</v>
      </c>
      <c r="B15" s="456" t="n">
        <v>15</v>
      </c>
      <c r="C15" s="457" t="n">
        <v>7</v>
      </c>
      <c r="D15" s="454" t="s">
        <v>101</v>
      </c>
      <c r="E15" s="451" t="n">
        <v>5</v>
      </c>
      <c r="F15" s="452" t="s">
        <v>101</v>
      </c>
      <c r="G15" s="452" t="s">
        <v>101</v>
      </c>
      <c r="H15" s="451" t="n">
        <v>3</v>
      </c>
      <c r="I15" s="457" t="n">
        <v>116</v>
      </c>
      <c r="J15" s="457" t="n">
        <v>49</v>
      </c>
      <c r="K15" s="457"/>
      <c r="L15" s="457" t="n">
        <v>147</v>
      </c>
      <c r="M15" s="457" t="n">
        <v>42</v>
      </c>
      <c r="N15" s="457" t="n">
        <v>105</v>
      </c>
      <c r="O15" s="457" t="n">
        <v>53</v>
      </c>
      <c r="P15" s="457" t="n">
        <v>8</v>
      </c>
      <c r="Q15" s="457" t="n">
        <v>56</v>
      </c>
      <c r="R15" s="457" t="n">
        <v>68</v>
      </c>
      <c r="S15" s="455" t="n">
        <v>2005</v>
      </c>
    </row>
    <row r="16" s="426" customFormat="true" ht="20.25" hidden="false" customHeight="true" outlineLevel="0" collapsed="false">
      <c r="A16" s="446" t="n">
        <v>2006</v>
      </c>
      <c r="B16" s="456" t="n">
        <v>16</v>
      </c>
      <c r="C16" s="457" t="n">
        <v>8</v>
      </c>
      <c r="D16" s="454" t="s">
        <v>101</v>
      </c>
      <c r="E16" s="457" t="n">
        <v>5</v>
      </c>
      <c r="F16" s="458" t="s">
        <v>101</v>
      </c>
      <c r="G16" s="458" t="s">
        <v>101</v>
      </c>
      <c r="H16" s="457" t="n">
        <v>3</v>
      </c>
      <c r="I16" s="457" t="n">
        <v>121</v>
      </c>
      <c r="J16" s="457" t="n">
        <v>51</v>
      </c>
      <c r="K16" s="457" t="n">
        <f aca="false">SUM(K50:K50)</f>
        <v>0</v>
      </c>
      <c r="L16" s="457" t="n">
        <v>131</v>
      </c>
      <c r="M16" s="457" t="n">
        <v>40</v>
      </c>
      <c r="N16" s="457" t="n">
        <v>91</v>
      </c>
      <c r="O16" s="457" t="n">
        <v>50</v>
      </c>
      <c r="P16" s="457" t="n">
        <v>9</v>
      </c>
      <c r="Q16" s="457" t="n">
        <v>51</v>
      </c>
      <c r="R16" s="457" t="n">
        <v>89</v>
      </c>
      <c r="S16" s="455" t="n">
        <v>2006</v>
      </c>
    </row>
    <row r="17" s="426" customFormat="true" ht="20.25" hidden="true" customHeight="true" outlineLevel="0" collapsed="false">
      <c r="A17" s="459" t="s">
        <v>337</v>
      </c>
      <c r="B17" s="456" t="n">
        <v>1</v>
      </c>
      <c r="C17" s="457" t="n">
        <v>1</v>
      </c>
      <c r="D17" s="395" t="s">
        <v>101</v>
      </c>
      <c r="E17" s="395" t="s">
        <v>101</v>
      </c>
      <c r="F17" s="395" t="s">
        <v>101</v>
      </c>
      <c r="G17" s="395" t="s">
        <v>101</v>
      </c>
      <c r="H17" s="395" t="s">
        <v>101</v>
      </c>
      <c r="I17" s="457" t="n">
        <v>13</v>
      </c>
      <c r="J17" s="457" t="n">
        <v>9</v>
      </c>
      <c r="K17" s="457"/>
      <c r="L17" s="457" t="n">
        <v>12</v>
      </c>
      <c r="M17" s="457" t="n">
        <v>5</v>
      </c>
      <c r="N17" s="457" t="n">
        <v>7</v>
      </c>
      <c r="O17" s="395" t="s">
        <v>101</v>
      </c>
      <c r="P17" s="457" t="n">
        <v>1</v>
      </c>
      <c r="Q17" s="457" t="n">
        <v>9</v>
      </c>
      <c r="R17" s="457" t="n">
        <v>5</v>
      </c>
      <c r="S17" s="206" t="s">
        <v>338</v>
      </c>
    </row>
    <row r="18" s="426" customFormat="true" ht="20.25" hidden="true" customHeight="true" outlineLevel="0" collapsed="false">
      <c r="A18" s="459" t="s">
        <v>339</v>
      </c>
      <c r="B18" s="456" t="n">
        <v>1</v>
      </c>
      <c r="C18" s="457" t="n">
        <v>1</v>
      </c>
      <c r="D18" s="395" t="s">
        <v>101</v>
      </c>
      <c r="E18" s="395" t="s">
        <v>101</v>
      </c>
      <c r="F18" s="395" t="s">
        <v>101</v>
      </c>
      <c r="G18" s="395" t="s">
        <v>101</v>
      </c>
      <c r="H18" s="395" t="s">
        <v>101</v>
      </c>
      <c r="I18" s="457" t="n">
        <v>3</v>
      </c>
      <c r="J18" s="395" t="s">
        <v>101</v>
      </c>
      <c r="K18" s="457"/>
      <c r="L18" s="457" t="n">
        <v>11</v>
      </c>
      <c r="M18" s="457" t="n">
        <v>1</v>
      </c>
      <c r="N18" s="457" t="n">
        <v>5</v>
      </c>
      <c r="O18" s="395" t="s">
        <v>101</v>
      </c>
      <c r="P18" s="395" t="s">
        <v>101</v>
      </c>
      <c r="Q18" s="395" t="s">
        <v>101</v>
      </c>
      <c r="R18" s="457" t="n">
        <v>3</v>
      </c>
      <c r="S18" s="206" t="s">
        <v>340</v>
      </c>
    </row>
    <row r="19" s="426" customFormat="true" ht="20.25" hidden="true" customHeight="true" outlineLevel="0" collapsed="false">
      <c r="A19" s="459" t="s">
        <v>341</v>
      </c>
      <c r="B19" s="456" t="n">
        <v>1</v>
      </c>
      <c r="C19" s="395" t="s">
        <v>101</v>
      </c>
      <c r="D19" s="395" t="s">
        <v>101</v>
      </c>
      <c r="E19" s="395" t="s">
        <v>101</v>
      </c>
      <c r="F19" s="395" t="s">
        <v>101</v>
      </c>
      <c r="G19" s="395" t="s">
        <v>101</v>
      </c>
      <c r="H19" s="457" t="n">
        <v>1</v>
      </c>
      <c r="I19" s="457" t="n">
        <v>2</v>
      </c>
      <c r="J19" s="395" t="s">
        <v>101</v>
      </c>
      <c r="K19" s="457"/>
      <c r="L19" s="457" t="n">
        <v>3</v>
      </c>
      <c r="M19" s="457" t="n">
        <v>1</v>
      </c>
      <c r="N19" s="457" t="n">
        <v>4</v>
      </c>
      <c r="O19" s="395" t="s">
        <v>101</v>
      </c>
      <c r="P19" s="395" t="s">
        <v>101</v>
      </c>
      <c r="Q19" s="395" t="s">
        <v>101</v>
      </c>
      <c r="R19" s="457" t="n">
        <v>2</v>
      </c>
      <c r="S19" s="206" t="s">
        <v>342</v>
      </c>
    </row>
    <row r="20" s="426" customFormat="true" ht="20.25" hidden="true" customHeight="true" outlineLevel="0" collapsed="false">
      <c r="A20" s="459" t="s">
        <v>343</v>
      </c>
      <c r="B20" s="456" t="n">
        <v>2</v>
      </c>
      <c r="C20" s="457" t="n">
        <v>2</v>
      </c>
      <c r="D20" s="395" t="s">
        <v>101</v>
      </c>
      <c r="E20" s="395" t="s">
        <v>101</v>
      </c>
      <c r="F20" s="395" t="s">
        <v>101</v>
      </c>
      <c r="G20" s="395" t="s">
        <v>101</v>
      </c>
      <c r="H20" s="395" t="s">
        <v>101</v>
      </c>
      <c r="I20" s="457" t="n">
        <v>14</v>
      </c>
      <c r="J20" s="457" t="n">
        <v>9</v>
      </c>
      <c r="K20" s="457"/>
      <c r="L20" s="457" t="n">
        <v>5</v>
      </c>
      <c r="M20" s="457" t="n">
        <v>2</v>
      </c>
      <c r="N20" s="457" t="n">
        <v>6</v>
      </c>
      <c r="O20" s="395" t="s">
        <v>101</v>
      </c>
      <c r="P20" s="457" t="n">
        <v>2</v>
      </c>
      <c r="Q20" s="457" t="n">
        <v>9</v>
      </c>
      <c r="R20" s="457" t="n">
        <v>3</v>
      </c>
      <c r="S20" s="206" t="s">
        <v>344</v>
      </c>
    </row>
    <row r="21" s="426" customFormat="true" ht="20.25" hidden="true" customHeight="true" outlineLevel="0" collapsed="false">
      <c r="A21" s="459" t="s">
        <v>345</v>
      </c>
      <c r="B21" s="456" t="n">
        <v>1</v>
      </c>
      <c r="C21" s="395" t="s">
        <v>101</v>
      </c>
      <c r="D21" s="395" t="s">
        <v>101</v>
      </c>
      <c r="E21" s="457" t="n">
        <v>1</v>
      </c>
      <c r="F21" s="395" t="s">
        <v>101</v>
      </c>
      <c r="G21" s="395" t="s">
        <v>101</v>
      </c>
      <c r="H21" s="395" t="s">
        <v>101</v>
      </c>
      <c r="I21" s="457" t="n">
        <v>4</v>
      </c>
      <c r="J21" s="395" t="s">
        <v>101</v>
      </c>
      <c r="K21" s="457"/>
      <c r="L21" s="457" t="n">
        <v>10</v>
      </c>
      <c r="M21" s="457" t="n">
        <v>1</v>
      </c>
      <c r="N21" s="457" t="n">
        <v>9</v>
      </c>
      <c r="O21" s="395" t="s">
        <v>101</v>
      </c>
      <c r="P21" s="395" t="s">
        <v>101</v>
      </c>
      <c r="Q21" s="395" t="s">
        <v>101</v>
      </c>
      <c r="R21" s="457" t="n">
        <v>3</v>
      </c>
      <c r="S21" s="206" t="s">
        <v>346</v>
      </c>
    </row>
    <row r="22" s="426" customFormat="true" ht="20.25" hidden="true" customHeight="true" outlineLevel="0" collapsed="false">
      <c r="A22" s="459" t="s">
        <v>347</v>
      </c>
      <c r="B22" s="456" t="n">
        <v>1</v>
      </c>
      <c r="C22" s="395" t="s">
        <v>101</v>
      </c>
      <c r="D22" s="395" t="s">
        <v>101</v>
      </c>
      <c r="E22" s="457" t="n">
        <v>1</v>
      </c>
      <c r="F22" s="395" t="s">
        <v>101</v>
      </c>
      <c r="G22" s="395" t="s">
        <v>101</v>
      </c>
      <c r="H22" s="395" t="s">
        <v>101</v>
      </c>
      <c r="I22" s="457" t="n">
        <v>4</v>
      </c>
      <c r="J22" s="395" t="s">
        <v>101</v>
      </c>
      <c r="K22" s="457"/>
      <c r="L22" s="457" t="n">
        <v>5</v>
      </c>
      <c r="M22" s="457" t="n">
        <v>1</v>
      </c>
      <c r="N22" s="457" t="n">
        <v>4</v>
      </c>
      <c r="O22" s="395" t="s">
        <v>101</v>
      </c>
      <c r="P22" s="395" t="s">
        <v>101</v>
      </c>
      <c r="Q22" s="395" t="s">
        <v>101</v>
      </c>
      <c r="R22" s="457" t="n">
        <v>6</v>
      </c>
      <c r="S22" s="206" t="s">
        <v>348</v>
      </c>
    </row>
    <row r="23" s="426" customFormat="true" ht="20.25" hidden="true" customHeight="true" outlineLevel="0" collapsed="false">
      <c r="A23" s="459" t="s">
        <v>349</v>
      </c>
      <c r="B23" s="456" t="n">
        <v>1</v>
      </c>
      <c r="C23" s="395" t="s">
        <v>101</v>
      </c>
      <c r="D23" s="395" t="s">
        <v>101</v>
      </c>
      <c r="E23" s="457" t="n">
        <v>1</v>
      </c>
      <c r="F23" s="395" t="s">
        <v>101</v>
      </c>
      <c r="G23" s="395" t="s">
        <v>101</v>
      </c>
      <c r="H23" s="395" t="s">
        <v>101</v>
      </c>
      <c r="I23" s="457" t="n">
        <v>4</v>
      </c>
      <c r="J23" s="395" t="s">
        <v>101</v>
      </c>
      <c r="K23" s="457"/>
      <c r="L23" s="457" t="n">
        <v>9</v>
      </c>
      <c r="M23" s="457" t="n">
        <v>1</v>
      </c>
      <c r="N23" s="457" t="n">
        <v>8</v>
      </c>
      <c r="O23" s="395" t="s">
        <v>101</v>
      </c>
      <c r="P23" s="395" t="s">
        <v>101</v>
      </c>
      <c r="Q23" s="395" t="s">
        <v>101</v>
      </c>
      <c r="R23" s="457" t="n">
        <v>6</v>
      </c>
      <c r="S23" s="206" t="s">
        <v>350</v>
      </c>
    </row>
    <row r="24" s="426" customFormat="true" ht="20.25" hidden="true" customHeight="true" outlineLevel="0" collapsed="false">
      <c r="A24" s="459" t="s">
        <v>351</v>
      </c>
      <c r="B24" s="456" t="n">
        <v>1</v>
      </c>
      <c r="C24" s="395" t="s">
        <v>101</v>
      </c>
      <c r="D24" s="395" t="s">
        <v>101</v>
      </c>
      <c r="E24" s="457" t="n">
        <v>1</v>
      </c>
      <c r="F24" s="395" t="s">
        <v>101</v>
      </c>
      <c r="G24" s="395" t="s">
        <v>101</v>
      </c>
      <c r="H24" s="395" t="s">
        <v>101</v>
      </c>
      <c r="I24" s="457" t="n">
        <v>4</v>
      </c>
      <c r="J24" s="395" t="s">
        <v>101</v>
      </c>
      <c r="K24" s="457"/>
      <c r="L24" s="457" t="n">
        <v>13</v>
      </c>
      <c r="M24" s="457" t="n">
        <v>1</v>
      </c>
      <c r="N24" s="457" t="n">
        <v>12</v>
      </c>
      <c r="O24" s="395" t="s">
        <v>101</v>
      </c>
      <c r="P24" s="395" t="s">
        <v>101</v>
      </c>
      <c r="Q24" s="395" t="s">
        <v>101</v>
      </c>
      <c r="R24" s="457" t="n">
        <v>3</v>
      </c>
      <c r="S24" s="206" t="s">
        <v>352</v>
      </c>
    </row>
    <row r="25" s="426" customFormat="true" ht="20.25" hidden="true" customHeight="true" outlineLevel="0" collapsed="false">
      <c r="A25" s="459" t="s">
        <v>353</v>
      </c>
      <c r="B25" s="456" t="n">
        <v>1</v>
      </c>
      <c r="C25" s="457" t="n">
        <v>1</v>
      </c>
      <c r="D25" s="395" t="s">
        <v>101</v>
      </c>
      <c r="E25" s="395" t="s">
        <v>101</v>
      </c>
      <c r="F25" s="395" t="s">
        <v>101</v>
      </c>
      <c r="G25" s="395" t="s">
        <v>101</v>
      </c>
      <c r="H25" s="395" t="s">
        <v>101</v>
      </c>
      <c r="I25" s="457" t="n">
        <v>3</v>
      </c>
      <c r="J25" s="395" t="s">
        <v>101</v>
      </c>
      <c r="K25" s="457"/>
      <c r="L25" s="457" t="n">
        <v>5</v>
      </c>
      <c r="M25" s="457" t="n">
        <v>2</v>
      </c>
      <c r="N25" s="457" t="n">
        <v>3</v>
      </c>
      <c r="O25" s="395" t="s">
        <v>101</v>
      </c>
      <c r="P25" s="395" t="s">
        <v>101</v>
      </c>
      <c r="Q25" s="395" t="s">
        <v>101</v>
      </c>
      <c r="R25" s="457" t="n">
        <v>2</v>
      </c>
      <c r="S25" s="206" t="s">
        <v>354</v>
      </c>
    </row>
    <row r="26" s="426" customFormat="true" ht="20.25" hidden="true" customHeight="true" outlineLevel="0" collapsed="false">
      <c r="A26" s="459" t="s">
        <v>355</v>
      </c>
      <c r="B26" s="456" t="n">
        <v>1</v>
      </c>
      <c r="C26" s="395" t="s">
        <v>101</v>
      </c>
      <c r="D26" s="395" t="s">
        <v>101</v>
      </c>
      <c r="E26" s="457" t="n">
        <v>1</v>
      </c>
      <c r="F26" s="395" t="s">
        <v>101</v>
      </c>
      <c r="G26" s="395" t="s">
        <v>101</v>
      </c>
      <c r="H26" s="395" t="s">
        <v>101</v>
      </c>
      <c r="I26" s="457" t="n">
        <v>4</v>
      </c>
      <c r="J26" s="395" t="s">
        <v>101</v>
      </c>
      <c r="K26" s="457"/>
      <c r="L26" s="457" t="n">
        <v>5</v>
      </c>
      <c r="M26" s="457" t="n">
        <v>1</v>
      </c>
      <c r="N26" s="457" t="n">
        <v>4</v>
      </c>
      <c r="O26" s="395" t="s">
        <v>101</v>
      </c>
      <c r="P26" s="395" t="s">
        <v>101</v>
      </c>
      <c r="Q26" s="395" t="s">
        <v>101</v>
      </c>
      <c r="R26" s="457" t="n">
        <v>2</v>
      </c>
      <c r="S26" s="206" t="s">
        <v>356</v>
      </c>
    </row>
    <row r="27" s="426" customFormat="true" ht="20.25" hidden="true" customHeight="true" outlineLevel="0" collapsed="false">
      <c r="A27" s="459" t="s">
        <v>357</v>
      </c>
      <c r="B27" s="456" t="n">
        <v>1</v>
      </c>
      <c r="C27" s="457" t="n">
        <v>1</v>
      </c>
      <c r="D27" s="395" t="s">
        <v>101</v>
      </c>
      <c r="E27" s="395" t="s">
        <v>101</v>
      </c>
      <c r="F27" s="395" t="s">
        <v>101</v>
      </c>
      <c r="G27" s="395" t="s">
        <v>101</v>
      </c>
      <c r="H27" s="395" t="s">
        <v>101</v>
      </c>
      <c r="I27" s="457" t="n">
        <v>3</v>
      </c>
      <c r="J27" s="395" t="s">
        <v>101</v>
      </c>
      <c r="K27" s="457"/>
      <c r="L27" s="457" t="n">
        <v>10</v>
      </c>
      <c r="M27" s="457" t="n">
        <v>1</v>
      </c>
      <c r="N27" s="457" t="n">
        <v>9</v>
      </c>
      <c r="O27" s="395" t="s">
        <v>101</v>
      </c>
      <c r="P27" s="395" t="s">
        <v>101</v>
      </c>
      <c r="Q27" s="395" t="s">
        <v>101</v>
      </c>
      <c r="R27" s="457" t="n">
        <v>2</v>
      </c>
      <c r="S27" s="206" t="s">
        <v>358</v>
      </c>
    </row>
    <row r="28" s="426" customFormat="true" ht="20.25" hidden="true" customHeight="true" outlineLevel="0" collapsed="false">
      <c r="A28" s="459" t="s">
        <v>359</v>
      </c>
      <c r="B28" s="456" t="n">
        <v>1</v>
      </c>
      <c r="C28" s="457" t="n">
        <v>1</v>
      </c>
      <c r="D28" s="395" t="s">
        <v>101</v>
      </c>
      <c r="E28" s="395" t="s">
        <v>101</v>
      </c>
      <c r="F28" s="395" t="s">
        <v>101</v>
      </c>
      <c r="G28" s="395" t="s">
        <v>101</v>
      </c>
      <c r="H28" s="395" t="s">
        <v>101</v>
      </c>
      <c r="I28" s="457" t="n">
        <v>62</v>
      </c>
      <c r="J28" s="457" t="n">
        <v>31</v>
      </c>
      <c r="K28" s="457"/>
      <c r="L28" s="457" t="n">
        <v>14</v>
      </c>
      <c r="M28" s="457" t="n">
        <v>8</v>
      </c>
      <c r="N28" s="457" t="n">
        <v>8</v>
      </c>
      <c r="O28" s="457" t="n">
        <v>50</v>
      </c>
      <c r="P28" s="457" t="n">
        <v>6</v>
      </c>
      <c r="Q28" s="457" t="n">
        <v>33</v>
      </c>
      <c r="R28" s="457" t="n">
        <v>28</v>
      </c>
      <c r="S28" s="206" t="s">
        <v>360</v>
      </c>
    </row>
    <row r="29" s="426" customFormat="true" ht="20.25" hidden="true" customHeight="true" outlineLevel="0" collapsed="false">
      <c r="A29" s="459" t="s">
        <v>361</v>
      </c>
      <c r="B29" s="460"/>
      <c r="C29" s="395" t="s">
        <v>101</v>
      </c>
      <c r="D29" s="395" t="s">
        <v>101</v>
      </c>
      <c r="E29" s="395" t="s">
        <v>101</v>
      </c>
      <c r="F29" s="395" t="s">
        <v>101</v>
      </c>
      <c r="G29" s="395" t="s">
        <v>101</v>
      </c>
      <c r="H29" s="395" t="s">
        <v>101</v>
      </c>
      <c r="I29" s="395" t="s">
        <v>101</v>
      </c>
      <c r="J29" s="395" t="s">
        <v>101</v>
      </c>
      <c r="K29" s="457"/>
      <c r="L29" s="457" t="n">
        <v>3</v>
      </c>
      <c r="M29" s="457" t="n">
        <v>3</v>
      </c>
      <c r="N29" s="457" t="n">
        <v>1</v>
      </c>
      <c r="O29" s="395" t="s">
        <v>101</v>
      </c>
      <c r="P29" s="395" t="s">
        <v>101</v>
      </c>
      <c r="Q29" s="395" t="s">
        <v>101</v>
      </c>
      <c r="R29" s="457" t="n">
        <v>5</v>
      </c>
      <c r="S29" s="206" t="s">
        <v>362</v>
      </c>
    </row>
    <row r="30" s="426" customFormat="true" ht="20.25" hidden="true" customHeight="true" outlineLevel="0" collapsed="false">
      <c r="A30" s="459" t="s">
        <v>363</v>
      </c>
      <c r="B30" s="460" t="n">
        <v>1</v>
      </c>
      <c r="C30" s="395" t="s">
        <v>101</v>
      </c>
      <c r="D30" s="395" t="s">
        <v>101</v>
      </c>
      <c r="E30" s="395" t="s">
        <v>101</v>
      </c>
      <c r="F30" s="395" t="s">
        <v>101</v>
      </c>
      <c r="G30" s="395" t="s">
        <v>101</v>
      </c>
      <c r="H30" s="457" t="n">
        <v>1</v>
      </c>
      <c r="I30" s="457" t="n">
        <v>2</v>
      </c>
      <c r="J30" s="395" t="s">
        <v>101</v>
      </c>
      <c r="K30" s="457"/>
      <c r="L30" s="457" t="n">
        <v>6</v>
      </c>
      <c r="M30" s="457" t="n">
        <v>4</v>
      </c>
      <c r="N30" s="457" t="n">
        <v>2</v>
      </c>
      <c r="O30" s="395" t="s">
        <v>101</v>
      </c>
      <c r="P30" s="395" t="s">
        <v>101</v>
      </c>
      <c r="Q30" s="395" t="s">
        <v>101</v>
      </c>
      <c r="R30" s="457" t="n">
        <v>12</v>
      </c>
      <c r="S30" s="206" t="s">
        <v>364</v>
      </c>
    </row>
    <row r="31" s="426" customFormat="true" ht="20.25" hidden="true" customHeight="true" outlineLevel="0" collapsed="false">
      <c r="A31" s="459" t="s">
        <v>365</v>
      </c>
      <c r="B31" s="460"/>
      <c r="C31" s="395" t="s">
        <v>101</v>
      </c>
      <c r="D31" s="395" t="s">
        <v>101</v>
      </c>
      <c r="E31" s="395" t="s">
        <v>101</v>
      </c>
      <c r="F31" s="395" t="s">
        <v>101</v>
      </c>
      <c r="G31" s="395" t="s">
        <v>101</v>
      </c>
      <c r="H31" s="395" t="s">
        <v>101</v>
      </c>
      <c r="I31" s="395" t="s">
        <v>101</v>
      </c>
      <c r="J31" s="395" t="s">
        <v>101</v>
      </c>
      <c r="K31" s="457"/>
      <c r="L31" s="457" t="n">
        <v>6</v>
      </c>
      <c r="M31" s="457" t="n">
        <v>4</v>
      </c>
      <c r="N31" s="457" t="n">
        <v>2</v>
      </c>
      <c r="O31" s="395" t="s">
        <v>101</v>
      </c>
      <c r="P31" s="395" t="s">
        <v>101</v>
      </c>
      <c r="Q31" s="395" t="s">
        <v>101</v>
      </c>
      <c r="R31" s="457" t="n">
        <v>5</v>
      </c>
      <c r="S31" s="206" t="s">
        <v>366</v>
      </c>
    </row>
    <row r="32" s="426" customFormat="true" ht="20.25" hidden="true" customHeight="true" outlineLevel="0" collapsed="false">
      <c r="A32" s="459" t="s">
        <v>367</v>
      </c>
      <c r="B32" s="460" t="n">
        <v>2</v>
      </c>
      <c r="C32" s="457" t="n">
        <v>1</v>
      </c>
      <c r="D32" s="395" t="s">
        <v>101</v>
      </c>
      <c r="E32" s="395" t="s">
        <v>101</v>
      </c>
      <c r="F32" s="395" t="s">
        <v>101</v>
      </c>
      <c r="G32" s="395" t="s">
        <v>101</v>
      </c>
      <c r="H32" s="457" t="n">
        <v>1</v>
      </c>
      <c r="I32" s="457" t="n">
        <v>5</v>
      </c>
      <c r="J32" s="395" t="s">
        <v>101</v>
      </c>
      <c r="K32" s="457"/>
      <c r="L32" s="457" t="n">
        <v>11</v>
      </c>
      <c r="M32" s="457" t="n">
        <v>4</v>
      </c>
      <c r="N32" s="457" t="n">
        <v>7</v>
      </c>
      <c r="O32" s="395" t="s">
        <v>101</v>
      </c>
      <c r="P32" s="395" t="s">
        <v>101</v>
      </c>
      <c r="Q32" s="395" t="s">
        <v>101</v>
      </c>
      <c r="R32" s="457" t="n">
        <v>2</v>
      </c>
      <c r="S32" s="206" t="s">
        <v>368</v>
      </c>
    </row>
    <row r="33" s="426" customFormat="true" ht="20.25" hidden="false" customHeight="true" outlineLevel="0" collapsed="false">
      <c r="A33" s="446" t="s">
        <v>57</v>
      </c>
      <c r="B33" s="461" t="n">
        <f aca="false">SUM(B34:B49)</f>
        <v>17</v>
      </c>
      <c r="C33" s="462" t="n">
        <f aca="false">SUM(C34:C49)</f>
        <v>9</v>
      </c>
      <c r="D33" s="462" t="n">
        <f aca="false">SUM(D34:D49)</f>
        <v>0</v>
      </c>
      <c r="E33" s="462" t="n">
        <f aca="false">SUM(E34:E49)</f>
        <v>5</v>
      </c>
      <c r="F33" s="462" t="n">
        <f aca="false">SUM(F34:F49)</f>
        <v>0</v>
      </c>
      <c r="G33" s="462" t="n">
        <f aca="false">SUM(G34:G49)</f>
        <v>0</v>
      </c>
      <c r="H33" s="462" t="n">
        <f aca="false">SUM(H34:H49)</f>
        <v>3</v>
      </c>
      <c r="I33" s="462" t="n">
        <f aca="false">SUM(I34:I49)</f>
        <v>123</v>
      </c>
      <c r="J33" s="462" t="n">
        <f aca="false">SUM(J34:J49)</f>
        <v>63</v>
      </c>
      <c r="K33" s="462"/>
      <c r="L33" s="462" t="n">
        <f aca="false">SUM(L34:L49)</f>
        <v>132</v>
      </c>
      <c r="M33" s="462" t="n">
        <f aca="false">SUM(M34:M49)</f>
        <v>41</v>
      </c>
      <c r="N33" s="462" t="n">
        <f aca="false">SUM(N34:N49)</f>
        <v>91</v>
      </c>
      <c r="O33" s="462" t="n">
        <f aca="false">SUM(O34:O49)</f>
        <v>50</v>
      </c>
      <c r="P33" s="462" t="n">
        <f aca="false">SUM(P34:P49)</f>
        <v>9</v>
      </c>
      <c r="Q33" s="462" t="n">
        <f aca="false">SUM(Q34:Q49)</f>
        <v>51</v>
      </c>
      <c r="R33" s="462" t="n">
        <f aca="false">SUM(R34:R49)</f>
        <v>57</v>
      </c>
      <c r="S33" s="455" t="s">
        <v>57</v>
      </c>
    </row>
    <row r="34" s="426" customFormat="true" ht="20.25" hidden="true" customHeight="true" outlineLevel="0" collapsed="false">
      <c r="A34" s="459" t="s">
        <v>337</v>
      </c>
      <c r="B34" s="463" t="n">
        <f aca="false">SUM(C34:H34)</f>
        <v>1</v>
      </c>
      <c r="C34" s="457" t="n">
        <v>1</v>
      </c>
      <c r="D34" s="395" t="s">
        <v>101</v>
      </c>
      <c r="E34" s="395" t="s">
        <v>101</v>
      </c>
      <c r="F34" s="395" t="s">
        <v>101</v>
      </c>
      <c r="G34" s="395" t="s">
        <v>101</v>
      </c>
      <c r="H34" s="395" t="s">
        <v>101</v>
      </c>
      <c r="I34" s="457" t="n">
        <v>13</v>
      </c>
      <c r="J34" s="457" t="n">
        <v>9</v>
      </c>
      <c r="K34" s="457"/>
      <c r="L34" s="457" t="n">
        <f aca="false">SUM(M34:N34)</f>
        <v>11</v>
      </c>
      <c r="M34" s="457" t="n">
        <v>5</v>
      </c>
      <c r="N34" s="457" t="n">
        <v>6</v>
      </c>
      <c r="O34" s="395" t="s">
        <v>101</v>
      </c>
      <c r="P34" s="457" t="n">
        <v>1</v>
      </c>
      <c r="Q34" s="457" t="n">
        <v>9</v>
      </c>
      <c r="R34" s="457" t="n">
        <v>9</v>
      </c>
      <c r="S34" s="206" t="s">
        <v>338</v>
      </c>
    </row>
    <row r="35" s="426" customFormat="true" ht="20.25" hidden="true" customHeight="true" outlineLevel="0" collapsed="false">
      <c r="A35" s="459" t="s">
        <v>339</v>
      </c>
      <c r="B35" s="463" t="n">
        <f aca="false">SUM(C35:H35)</f>
        <v>1</v>
      </c>
      <c r="C35" s="457" t="n">
        <v>1</v>
      </c>
      <c r="D35" s="395" t="s">
        <v>101</v>
      </c>
      <c r="E35" s="395" t="s">
        <v>101</v>
      </c>
      <c r="F35" s="395" t="s">
        <v>101</v>
      </c>
      <c r="G35" s="395" t="s">
        <v>101</v>
      </c>
      <c r="H35" s="395" t="s">
        <v>101</v>
      </c>
      <c r="I35" s="457" t="n">
        <v>3</v>
      </c>
      <c r="J35" s="395" t="s">
        <v>101</v>
      </c>
      <c r="K35" s="457"/>
      <c r="L35" s="457" t="n">
        <f aca="false">SUM(M35:N35)</f>
        <v>6</v>
      </c>
      <c r="M35" s="457" t="n">
        <v>1</v>
      </c>
      <c r="N35" s="457" t="n">
        <v>5</v>
      </c>
      <c r="O35" s="395" t="s">
        <v>101</v>
      </c>
      <c r="P35" s="395" t="s">
        <v>101</v>
      </c>
      <c r="Q35" s="395" t="s">
        <v>101</v>
      </c>
      <c r="R35" s="457" t="n">
        <v>1</v>
      </c>
      <c r="S35" s="206" t="s">
        <v>340</v>
      </c>
    </row>
    <row r="36" s="426" customFormat="true" ht="20.25" hidden="true" customHeight="true" outlineLevel="0" collapsed="false">
      <c r="A36" s="459" t="s">
        <v>341</v>
      </c>
      <c r="B36" s="463" t="n">
        <f aca="false">SUM(C36:H36)</f>
        <v>1</v>
      </c>
      <c r="C36" s="395" t="s">
        <v>101</v>
      </c>
      <c r="D36" s="395" t="s">
        <v>101</v>
      </c>
      <c r="E36" s="395" t="s">
        <v>101</v>
      </c>
      <c r="F36" s="395" t="s">
        <v>101</v>
      </c>
      <c r="G36" s="395" t="s">
        <v>101</v>
      </c>
      <c r="H36" s="457" t="n">
        <v>1</v>
      </c>
      <c r="I36" s="457" t="n">
        <v>2</v>
      </c>
      <c r="J36" s="395" t="s">
        <v>101</v>
      </c>
      <c r="K36" s="457"/>
      <c r="L36" s="457" t="n">
        <f aca="false">SUM(M36:N36)</f>
        <v>5</v>
      </c>
      <c r="M36" s="458" t="s">
        <v>101</v>
      </c>
      <c r="N36" s="457" t="n">
        <v>5</v>
      </c>
      <c r="O36" s="395" t="s">
        <v>101</v>
      </c>
      <c r="P36" s="395" t="s">
        <v>101</v>
      </c>
      <c r="Q36" s="395" t="s">
        <v>101</v>
      </c>
      <c r="R36" s="458" t="s">
        <v>101</v>
      </c>
      <c r="S36" s="206" t="s">
        <v>342</v>
      </c>
    </row>
    <row r="37" s="426" customFormat="true" ht="20.25" hidden="true" customHeight="true" outlineLevel="0" collapsed="false">
      <c r="A37" s="459" t="s">
        <v>343</v>
      </c>
      <c r="B37" s="463" t="n">
        <f aca="false">SUM(C37:H37)</f>
        <v>2</v>
      </c>
      <c r="C37" s="457" t="n">
        <v>2</v>
      </c>
      <c r="D37" s="395" t="s">
        <v>101</v>
      </c>
      <c r="E37" s="395" t="s">
        <v>101</v>
      </c>
      <c r="F37" s="395" t="s">
        <v>101</v>
      </c>
      <c r="G37" s="395" t="s">
        <v>101</v>
      </c>
      <c r="H37" s="395" t="s">
        <v>101</v>
      </c>
      <c r="I37" s="457" t="n">
        <v>11</v>
      </c>
      <c r="J37" s="457" t="n">
        <v>14</v>
      </c>
      <c r="K37" s="457"/>
      <c r="L37" s="457" t="n">
        <f aca="false">SUM(M37:N37)</f>
        <v>8</v>
      </c>
      <c r="M37" s="457" t="n">
        <v>2</v>
      </c>
      <c r="N37" s="457" t="n">
        <v>6</v>
      </c>
      <c r="O37" s="395" t="s">
        <v>101</v>
      </c>
      <c r="P37" s="457" t="n">
        <v>2</v>
      </c>
      <c r="Q37" s="457" t="n">
        <v>9</v>
      </c>
      <c r="R37" s="457" t="n">
        <v>2</v>
      </c>
      <c r="S37" s="206" t="s">
        <v>344</v>
      </c>
    </row>
    <row r="38" s="426" customFormat="true" ht="20.25" hidden="true" customHeight="true" outlineLevel="0" collapsed="false">
      <c r="A38" s="459" t="s">
        <v>345</v>
      </c>
      <c r="B38" s="463" t="n">
        <f aca="false">SUM(C38:H38)</f>
        <v>1</v>
      </c>
      <c r="C38" s="395" t="s">
        <v>101</v>
      </c>
      <c r="D38" s="395" t="s">
        <v>101</v>
      </c>
      <c r="E38" s="457" t="n">
        <v>1</v>
      </c>
      <c r="F38" s="395" t="s">
        <v>101</v>
      </c>
      <c r="G38" s="395" t="s">
        <v>101</v>
      </c>
      <c r="H38" s="395" t="s">
        <v>101</v>
      </c>
      <c r="I38" s="457" t="n">
        <v>4</v>
      </c>
      <c r="J38" s="395" t="s">
        <v>101</v>
      </c>
      <c r="K38" s="457"/>
      <c r="L38" s="457" t="n">
        <f aca="false">SUM(M38:N38)</f>
        <v>10</v>
      </c>
      <c r="M38" s="457" t="n">
        <v>1</v>
      </c>
      <c r="N38" s="457" t="n">
        <v>9</v>
      </c>
      <c r="O38" s="395" t="s">
        <v>101</v>
      </c>
      <c r="P38" s="395" t="s">
        <v>101</v>
      </c>
      <c r="Q38" s="395" t="s">
        <v>101</v>
      </c>
      <c r="R38" s="457" t="n">
        <v>1</v>
      </c>
      <c r="S38" s="206" t="s">
        <v>346</v>
      </c>
    </row>
    <row r="39" s="426" customFormat="true" ht="20.25" hidden="true" customHeight="true" outlineLevel="0" collapsed="false">
      <c r="A39" s="459" t="s">
        <v>347</v>
      </c>
      <c r="B39" s="463" t="n">
        <f aca="false">SUM(C39:H39)</f>
        <v>1</v>
      </c>
      <c r="C39" s="395" t="s">
        <v>101</v>
      </c>
      <c r="D39" s="395" t="s">
        <v>101</v>
      </c>
      <c r="E39" s="457" t="n">
        <v>1</v>
      </c>
      <c r="F39" s="395" t="s">
        <v>101</v>
      </c>
      <c r="G39" s="395" t="s">
        <v>101</v>
      </c>
      <c r="H39" s="395" t="s">
        <v>101</v>
      </c>
      <c r="I39" s="457" t="n">
        <v>4</v>
      </c>
      <c r="J39" s="395" t="s">
        <v>101</v>
      </c>
      <c r="K39" s="457"/>
      <c r="L39" s="457" t="n">
        <f aca="false">SUM(M39:N39)</f>
        <v>5</v>
      </c>
      <c r="M39" s="457" t="n">
        <v>1</v>
      </c>
      <c r="N39" s="457" t="n">
        <v>4</v>
      </c>
      <c r="O39" s="395" t="s">
        <v>101</v>
      </c>
      <c r="P39" s="395" t="s">
        <v>101</v>
      </c>
      <c r="Q39" s="395" t="s">
        <v>101</v>
      </c>
      <c r="R39" s="457" t="n">
        <v>1</v>
      </c>
      <c r="S39" s="206" t="s">
        <v>348</v>
      </c>
    </row>
    <row r="40" s="426" customFormat="true" ht="20.25" hidden="true" customHeight="true" outlineLevel="0" collapsed="false">
      <c r="A40" s="459" t="s">
        <v>349</v>
      </c>
      <c r="B40" s="463" t="n">
        <f aca="false">SUM(C40:H40)</f>
        <v>1</v>
      </c>
      <c r="C40" s="395" t="s">
        <v>101</v>
      </c>
      <c r="D40" s="395" t="s">
        <v>101</v>
      </c>
      <c r="E40" s="457" t="n">
        <v>1</v>
      </c>
      <c r="F40" s="395" t="s">
        <v>101</v>
      </c>
      <c r="G40" s="395" t="s">
        <v>101</v>
      </c>
      <c r="H40" s="395" t="s">
        <v>101</v>
      </c>
      <c r="I40" s="457" t="n">
        <v>4</v>
      </c>
      <c r="J40" s="395" t="s">
        <v>101</v>
      </c>
      <c r="K40" s="457"/>
      <c r="L40" s="457" t="n">
        <f aca="false">SUM(M40:N40)</f>
        <v>9</v>
      </c>
      <c r="M40" s="457" t="n">
        <v>1</v>
      </c>
      <c r="N40" s="457" t="n">
        <v>8</v>
      </c>
      <c r="O40" s="395" t="s">
        <v>101</v>
      </c>
      <c r="P40" s="395" t="s">
        <v>101</v>
      </c>
      <c r="Q40" s="395" t="s">
        <v>101</v>
      </c>
      <c r="R40" s="457" t="n">
        <v>3</v>
      </c>
      <c r="S40" s="206" t="s">
        <v>350</v>
      </c>
    </row>
    <row r="41" s="426" customFormat="true" ht="20.25" hidden="true" customHeight="true" outlineLevel="0" collapsed="false">
      <c r="A41" s="459" t="s">
        <v>351</v>
      </c>
      <c r="B41" s="463" t="n">
        <f aca="false">SUM(C41:H41)</f>
        <v>1</v>
      </c>
      <c r="C41" s="395" t="s">
        <v>101</v>
      </c>
      <c r="D41" s="395" t="s">
        <v>101</v>
      </c>
      <c r="E41" s="457" t="n">
        <v>1</v>
      </c>
      <c r="F41" s="395" t="s">
        <v>101</v>
      </c>
      <c r="G41" s="395" t="s">
        <v>101</v>
      </c>
      <c r="H41" s="395" t="s">
        <v>101</v>
      </c>
      <c r="I41" s="457" t="n">
        <v>3</v>
      </c>
      <c r="J41" s="395" t="s">
        <v>101</v>
      </c>
      <c r="K41" s="457"/>
      <c r="L41" s="457" t="n">
        <f aca="false">SUM(M41:N41)</f>
        <v>11</v>
      </c>
      <c r="M41" s="457" t="n">
        <v>1</v>
      </c>
      <c r="N41" s="457" t="n">
        <v>10</v>
      </c>
      <c r="O41" s="395" t="s">
        <v>101</v>
      </c>
      <c r="P41" s="395" t="s">
        <v>101</v>
      </c>
      <c r="Q41" s="395" t="s">
        <v>101</v>
      </c>
      <c r="R41" s="457" t="n">
        <v>2</v>
      </c>
      <c r="S41" s="206" t="s">
        <v>352</v>
      </c>
    </row>
    <row r="42" s="426" customFormat="true" ht="20.25" hidden="true" customHeight="true" outlineLevel="0" collapsed="false">
      <c r="A42" s="459" t="s">
        <v>353</v>
      </c>
      <c r="B42" s="463" t="n">
        <f aca="false">SUM(C42:H42)</f>
        <v>1</v>
      </c>
      <c r="C42" s="457" t="n">
        <v>1</v>
      </c>
      <c r="D42" s="395" t="s">
        <v>101</v>
      </c>
      <c r="E42" s="395" t="s">
        <v>101</v>
      </c>
      <c r="F42" s="395" t="s">
        <v>101</v>
      </c>
      <c r="G42" s="395" t="s">
        <v>101</v>
      </c>
      <c r="H42" s="395" t="s">
        <v>101</v>
      </c>
      <c r="I42" s="457" t="n">
        <v>3</v>
      </c>
      <c r="J42" s="395" t="s">
        <v>101</v>
      </c>
      <c r="K42" s="457"/>
      <c r="L42" s="457" t="n">
        <f aca="false">SUM(M42:N42)</f>
        <v>5</v>
      </c>
      <c r="M42" s="457" t="n">
        <v>2</v>
      </c>
      <c r="N42" s="457" t="n">
        <v>3</v>
      </c>
      <c r="O42" s="395" t="s">
        <v>101</v>
      </c>
      <c r="P42" s="395" t="s">
        <v>101</v>
      </c>
      <c r="Q42" s="395" t="s">
        <v>101</v>
      </c>
      <c r="R42" s="457" t="n">
        <v>2</v>
      </c>
      <c r="S42" s="206" t="s">
        <v>354</v>
      </c>
    </row>
    <row r="43" s="426" customFormat="true" ht="20.25" hidden="true" customHeight="true" outlineLevel="0" collapsed="false">
      <c r="A43" s="459" t="s">
        <v>355</v>
      </c>
      <c r="B43" s="463" t="n">
        <f aca="false">SUM(C43:H43)</f>
        <v>1</v>
      </c>
      <c r="C43" s="395" t="s">
        <v>101</v>
      </c>
      <c r="D43" s="395" t="s">
        <v>101</v>
      </c>
      <c r="E43" s="457" t="n">
        <v>1</v>
      </c>
      <c r="F43" s="395" t="s">
        <v>101</v>
      </c>
      <c r="G43" s="395" t="s">
        <v>101</v>
      </c>
      <c r="H43" s="395" t="s">
        <v>101</v>
      </c>
      <c r="I43" s="457" t="n">
        <v>4</v>
      </c>
      <c r="J43" s="395" t="s">
        <v>101</v>
      </c>
      <c r="K43" s="457"/>
      <c r="L43" s="457" t="n">
        <f aca="false">SUM(M43:N43)</f>
        <v>6</v>
      </c>
      <c r="M43" s="457" t="n">
        <v>1</v>
      </c>
      <c r="N43" s="457" t="n">
        <v>5</v>
      </c>
      <c r="O43" s="395" t="s">
        <v>101</v>
      </c>
      <c r="P43" s="395" t="s">
        <v>101</v>
      </c>
      <c r="Q43" s="395" t="s">
        <v>101</v>
      </c>
      <c r="R43" s="457" t="n">
        <v>1</v>
      </c>
      <c r="S43" s="206" t="s">
        <v>356</v>
      </c>
    </row>
    <row r="44" s="426" customFormat="true" ht="20.25" hidden="true" customHeight="true" outlineLevel="0" collapsed="false">
      <c r="A44" s="459" t="s">
        <v>357</v>
      </c>
      <c r="B44" s="463" t="n">
        <f aca="false">SUM(C44:H44)</f>
        <v>1</v>
      </c>
      <c r="C44" s="457" t="n">
        <v>1</v>
      </c>
      <c r="D44" s="395" t="s">
        <v>101</v>
      </c>
      <c r="E44" s="395" t="s">
        <v>101</v>
      </c>
      <c r="F44" s="395" t="s">
        <v>101</v>
      </c>
      <c r="G44" s="395" t="s">
        <v>101</v>
      </c>
      <c r="H44" s="395" t="s">
        <v>101</v>
      </c>
      <c r="I44" s="457" t="n">
        <v>3</v>
      </c>
      <c r="J44" s="395" t="s">
        <v>101</v>
      </c>
      <c r="K44" s="457"/>
      <c r="L44" s="457" t="n">
        <f aca="false">SUM(M44:N44)</f>
        <v>10</v>
      </c>
      <c r="M44" s="457" t="n">
        <v>1</v>
      </c>
      <c r="N44" s="457" t="n">
        <v>9</v>
      </c>
      <c r="O44" s="395" t="s">
        <v>101</v>
      </c>
      <c r="P44" s="395" t="s">
        <v>101</v>
      </c>
      <c r="Q44" s="395" t="s">
        <v>101</v>
      </c>
      <c r="R44" s="458" t="s">
        <v>101</v>
      </c>
      <c r="S44" s="206" t="s">
        <v>358</v>
      </c>
    </row>
    <row r="45" s="426" customFormat="true" ht="20.25" hidden="true" customHeight="true" outlineLevel="0" collapsed="false">
      <c r="A45" s="459" t="s">
        <v>359</v>
      </c>
      <c r="B45" s="463" t="n">
        <f aca="false">SUM(C45:H45)</f>
        <v>1</v>
      </c>
      <c r="C45" s="457" t="n">
        <v>1</v>
      </c>
      <c r="D45" s="395" t="s">
        <v>101</v>
      </c>
      <c r="E45" s="395" t="s">
        <v>101</v>
      </c>
      <c r="F45" s="395" t="s">
        <v>101</v>
      </c>
      <c r="G45" s="395" t="s">
        <v>101</v>
      </c>
      <c r="H45" s="395" t="s">
        <v>101</v>
      </c>
      <c r="I45" s="457" t="n">
        <v>7</v>
      </c>
      <c r="J45" s="458" t="s">
        <v>101</v>
      </c>
      <c r="K45" s="457"/>
      <c r="L45" s="457" t="n">
        <f aca="false">SUM(M45:N45)</f>
        <v>16</v>
      </c>
      <c r="M45" s="457" t="n">
        <v>10</v>
      </c>
      <c r="N45" s="457" t="n">
        <v>6</v>
      </c>
      <c r="O45" s="458" t="s">
        <v>101</v>
      </c>
      <c r="P45" s="458" t="s">
        <v>101</v>
      </c>
      <c r="Q45" s="458" t="s">
        <v>101</v>
      </c>
      <c r="R45" s="457" t="n">
        <v>16</v>
      </c>
      <c r="S45" s="206" t="s">
        <v>360</v>
      </c>
    </row>
    <row r="46" s="426" customFormat="true" ht="20.25" hidden="true" customHeight="true" outlineLevel="0" collapsed="false">
      <c r="A46" s="459" t="s">
        <v>361</v>
      </c>
      <c r="B46" s="463" t="n">
        <f aca="false">SUM(C46:H46)</f>
        <v>0</v>
      </c>
      <c r="C46" s="395" t="s">
        <v>101</v>
      </c>
      <c r="D46" s="395" t="s">
        <v>101</v>
      </c>
      <c r="E46" s="395" t="s">
        <v>101</v>
      </c>
      <c r="F46" s="395" t="s">
        <v>101</v>
      </c>
      <c r="G46" s="395" t="s">
        <v>101</v>
      </c>
      <c r="H46" s="395" t="s">
        <v>101</v>
      </c>
      <c r="I46" s="395"/>
      <c r="J46" s="395" t="s">
        <v>101</v>
      </c>
      <c r="K46" s="457"/>
      <c r="L46" s="457" t="n">
        <f aca="false">SUM(M46:N46)</f>
        <v>9</v>
      </c>
      <c r="M46" s="457" t="n">
        <v>3</v>
      </c>
      <c r="N46" s="457" t="n">
        <v>6</v>
      </c>
      <c r="O46" s="395" t="s">
        <v>101</v>
      </c>
      <c r="P46" s="395" t="s">
        <v>101</v>
      </c>
      <c r="Q46" s="395" t="s">
        <v>101</v>
      </c>
      <c r="R46" s="457" t="n">
        <v>5</v>
      </c>
      <c r="S46" s="206" t="s">
        <v>362</v>
      </c>
    </row>
    <row r="47" s="426" customFormat="true" ht="20.25" hidden="true" customHeight="true" outlineLevel="0" collapsed="false">
      <c r="A47" s="459" t="s">
        <v>363</v>
      </c>
      <c r="B47" s="463" t="n">
        <f aca="false">SUM(C47:H47)</f>
        <v>1</v>
      </c>
      <c r="C47" s="395" t="s">
        <v>101</v>
      </c>
      <c r="D47" s="395" t="s">
        <v>101</v>
      </c>
      <c r="E47" s="395" t="s">
        <v>101</v>
      </c>
      <c r="F47" s="395" t="s">
        <v>101</v>
      </c>
      <c r="G47" s="395" t="s">
        <v>101</v>
      </c>
      <c r="H47" s="457" t="n">
        <v>1</v>
      </c>
      <c r="I47" s="457" t="n">
        <v>2</v>
      </c>
      <c r="J47" s="395" t="s">
        <v>101</v>
      </c>
      <c r="K47" s="457"/>
      <c r="L47" s="457" t="n">
        <f aca="false">SUM(M47:N47)</f>
        <v>6</v>
      </c>
      <c r="M47" s="457" t="n">
        <v>4</v>
      </c>
      <c r="N47" s="457" t="n">
        <v>2</v>
      </c>
      <c r="O47" s="395" t="s">
        <v>101</v>
      </c>
      <c r="P47" s="395" t="s">
        <v>101</v>
      </c>
      <c r="Q47" s="395" t="s">
        <v>101</v>
      </c>
      <c r="R47" s="457" t="n">
        <v>12</v>
      </c>
      <c r="S47" s="206" t="s">
        <v>364</v>
      </c>
    </row>
    <row r="48" s="426" customFormat="true" ht="20.25" hidden="true" customHeight="true" outlineLevel="0" collapsed="false">
      <c r="A48" s="459" t="s">
        <v>365</v>
      </c>
      <c r="B48" s="463" t="n">
        <f aca="false">SUM(C48:H48)</f>
        <v>1</v>
      </c>
      <c r="C48" s="395" t="n">
        <v>1</v>
      </c>
      <c r="D48" s="395" t="s">
        <v>101</v>
      </c>
      <c r="E48" s="395" t="s">
        <v>101</v>
      </c>
      <c r="F48" s="395" t="s">
        <v>101</v>
      </c>
      <c r="G48" s="395" t="s">
        <v>101</v>
      </c>
      <c r="H48" s="395" t="s">
        <v>101</v>
      </c>
      <c r="I48" s="395" t="n">
        <v>58</v>
      </c>
      <c r="J48" s="395" t="n">
        <v>40</v>
      </c>
      <c r="K48" s="457"/>
      <c r="L48" s="457" t="n">
        <f aca="false">SUM(M48:N48)</f>
        <v>6</v>
      </c>
      <c r="M48" s="457" t="n">
        <v>5</v>
      </c>
      <c r="N48" s="457" t="n">
        <v>1</v>
      </c>
      <c r="O48" s="395" t="n">
        <v>50</v>
      </c>
      <c r="P48" s="395" t="n">
        <v>6</v>
      </c>
      <c r="Q48" s="395" t="n">
        <v>33</v>
      </c>
      <c r="R48" s="458" t="s">
        <v>101</v>
      </c>
      <c r="S48" s="206" t="s">
        <v>366</v>
      </c>
    </row>
    <row r="49" s="426" customFormat="true" ht="20.25" hidden="true" customHeight="true" outlineLevel="0" collapsed="false">
      <c r="A49" s="459" t="s">
        <v>367</v>
      </c>
      <c r="B49" s="463" t="n">
        <f aca="false">SUM(C49:H49)</f>
        <v>2</v>
      </c>
      <c r="C49" s="457" t="n">
        <v>1</v>
      </c>
      <c r="D49" s="395" t="s">
        <v>101</v>
      </c>
      <c r="E49" s="395" t="s">
        <v>101</v>
      </c>
      <c r="F49" s="395" t="s">
        <v>101</v>
      </c>
      <c r="G49" s="395" t="s">
        <v>101</v>
      </c>
      <c r="H49" s="457" t="n">
        <v>1</v>
      </c>
      <c r="I49" s="457" t="n">
        <v>2</v>
      </c>
      <c r="J49" s="395" t="s">
        <v>101</v>
      </c>
      <c r="K49" s="457"/>
      <c r="L49" s="457" t="n">
        <f aca="false">SUM(M49:N49)</f>
        <v>9</v>
      </c>
      <c r="M49" s="457" t="n">
        <v>3</v>
      </c>
      <c r="N49" s="457" t="n">
        <v>6</v>
      </c>
      <c r="O49" s="395" t="s">
        <v>101</v>
      </c>
      <c r="P49" s="395" t="s">
        <v>101</v>
      </c>
      <c r="Q49" s="395" t="s">
        <v>101</v>
      </c>
      <c r="R49" s="457" t="n">
        <v>2</v>
      </c>
      <c r="S49" s="206" t="s">
        <v>368</v>
      </c>
    </row>
    <row r="50" s="426" customFormat="true" ht="20.25" hidden="false" customHeight="true" outlineLevel="0" collapsed="false">
      <c r="A50" s="464" t="s">
        <v>58</v>
      </c>
      <c r="B50" s="465" t="n">
        <f aca="false">SUM(B51:B66)</f>
        <v>17</v>
      </c>
      <c r="C50" s="466" t="n">
        <f aca="false">SUM(C51:C66)</f>
        <v>9</v>
      </c>
      <c r="D50" s="466" t="n">
        <f aca="false">SUM(D51:D66)</f>
        <v>0</v>
      </c>
      <c r="E50" s="466" t="n">
        <f aca="false">SUM(E51:E66)</f>
        <v>5</v>
      </c>
      <c r="F50" s="466" t="n">
        <f aca="false">SUM(F51:F66)</f>
        <v>0</v>
      </c>
      <c r="G50" s="466" t="n">
        <f aca="false">SUM(G51:G66)</f>
        <v>0</v>
      </c>
      <c r="H50" s="466" t="n">
        <f aca="false">SUM(H51:H66)</f>
        <v>3</v>
      </c>
      <c r="I50" s="466" t="n">
        <f aca="false">SUM(I51:I66)</f>
        <v>73</v>
      </c>
      <c r="J50" s="466" t="n">
        <f aca="false">SUM(J51:J66)</f>
        <v>65</v>
      </c>
      <c r="K50" s="467"/>
      <c r="L50" s="466" t="n">
        <f aca="false">SUM(L51:L66)</f>
        <v>113</v>
      </c>
      <c r="M50" s="466" t="n">
        <f aca="false">SUM(M51:M66)</f>
        <v>36</v>
      </c>
      <c r="N50" s="466" t="n">
        <f aca="false">SUM(N51:N66)</f>
        <v>77</v>
      </c>
      <c r="O50" s="466" t="n">
        <f aca="false">SUM(O51:O66)</f>
        <v>50</v>
      </c>
      <c r="P50" s="466" t="n">
        <f aca="false">SUM(P51:P66)</f>
        <v>11</v>
      </c>
      <c r="Q50" s="466" t="n">
        <f aca="false">SUM(Q51:Q66)</f>
        <v>54</v>
      </c>
      <c r="R50" s="466" t="n">
        <f aca="false">SUM(R51:R66)</f>
        <v>0</v>
      </c>
      <c r="S50" s="468" t="s">
        <v>58</v>
      </c>
    </row>
    <row r="51" s="426" customFormat="true" ht="20.25" hidden="false" customHeight="true" outlineLevel="0" collapsed="false">
      <c r="A51" s="459" t="s">
        <v>337</v>
      </c>
      <c r="B51" s="469" t="n">
        <f aca="false">SUM(C51:H51)</f>
        <v>1</v>
      </c>
      <c r="C51" s="457" t="n">
        <v>1</v>
      </c>
      <c r="D51" s="395" t="s">
        <v>101</v>
      </c>
      <c r="E51" s="395" t="s">
        <v>101</v>
      </c>
      <c r="F51" s="395" t="s">
        <v>101</v>
      </c>
      <c r="G51" s="395" t="s">
        <v>101</v>
      </c>
      <c r="H51" s="395" t="n">
        <v>0</v>
      </c>
      <c r="I51" s="457" t="n">
        <v>4</v>
      </c>
      <c r="J51" s="457" t="n">
        <v>9</v>
      </c>
      <c r="K51" s="457"/>
      <c r="L51" s="470" t="n">
        <f aca="false">SUM(M51:N51)</f>
        <v>10</v>
      </c>
      <c r="M51" s="457" t="n">
        <v>5</v>
      </c>
      <c r="N51" s="457" t="n">
        <v>5</v>
      </c>
      <c r="O51" s="395" t="s">
        <v>101</v>
      </c>
      <c r="P51" s="457" t="n">
        <v>1</v>
      </c>
      <c r="Q51" s="457" t="n">
        <v>10</v>
      </c>
      <c r="R51" s="471" t="n">
        <v>0</v>
      </c>
      <c r="S51" s="206" t="s">
        <v>338</v>
      </c>
    </row>
    <row r="52" s="426" customFormat="true" ht="20.25" hidden="false" customHeight="true" outlineLevel="0" collapsed="false">
      <c r="A52" s="459" t="s">
        <v>339</v>
      </c>
      <c r="B52" s="469" t="n">
        <f aca="false">SUM(C52:H52)</f>
        <v>1</v>
      </c>
      <c r="C52" s="457" t="n">
        <v>1</v>
      </c>
      <c r="D52" s="395" t="s">
        <v>101</v>
      </c>
      <c r="E52" s="395" t="s">
        <v>101</v>
      </c>
      <c r="F52" s="395" t="s">
        <v>101</v>
      </c>
      <c r="G52" s="395" t="s">
        <v>101</v>
      </c>
      <c r="H52" s="395" t="s">
        <v>101</v>
      </c>
      <c r="I52" s="457" t="n">
        <v>3</v>
      </c>
      <c r="J52" s="395" t="s">
        <v>101</v>
      </c>
      <c r="K52" s="457"/>
      <c r="L52" s="470" t="n">
        <f aca="false">SUM(M52:N52)</f>
        <v>5</v>
      </c>
      <c r="M52" s="457" t="n">
        <v>2</v>
      </c>
      <c r="N52" s="457" t="n">
        <v>3</v>
      </c>
      <c r="O52" s="395" t="s">
        <v>101</v>
      </c>
      <c r="P52" s="395" t="s">
        <v>101</v>
      </c>
      <c r="Q52" s="395" t="s">
        <v>101</v>
      </c>
      <c r="R52" s="471" t="n">
        <v>0</v>
      </c>
      <c r="S52" s="206" t="s">
        <v>340</v>
      </c>
    </row>
    <row r="53" s="426" customFormat="true" ht="20.25" hidden="false" customHeight="true" outlineLevel="0" collapsed="false">
      <c r="A53" s="459" t="s">
        <v>341</v>
      </c>
      <c r="B53" s="469" t="n">
        <f aca="false">SUM(C53:H53)</f>
        <v>1</v>
      </c>
      <c r="C53" s="395" t="s">
        <v>101</v>
      </c>
      <c r="D53" s="395" t="s">
        <v>101</v>
      </c>
      <c r="E53" s="395" t="s">
        <v>101</v>
      </c>
      <c r="F53" s="395" t="s">
        <v>101</v>
      </c>
      <c r="G53" s="395" t="s">
        <v>101</v>
      </c>
      <c r="H53" s="457" t="n">
        <v>1</v>
      </c>
      <c r="I53" s="457" t="n">
        <v>2</v>
      </c>
      <c r="J53" s="395" t="s">
        <v>101</v>
      </c>
      <c r="K53" s="457"/>
      <c r="L53" s="470" t="n">
        <f aca="false">SUM(M53:N53)</f>
        <v>3</v>
      </c>
      <c r="M53" s="457"/>
      <c r="N53" s="457" t="n">
        <v>3</v>
      </c>
      <c r="O53" s="395" t="s">
        <v>101</v>
      </c>
      <c r="P53" s="395" t="s">
        <v>101</v>
      </c>
      <c r="Q53" s="395" t="s">
        <v>101</v>
      </c>
      <c r="R53" s="472" t="n">
        <v>0</v>
      </c>
      <c r="S53" s="206" t="s">
        <v>342</v>
      </c>
    </row>
    <row r="54" s="426" customFormat="true" ht="20.25" hidden="false" customHeight="true" outlineLevel="0" collapsed="false">
      <c r="A54" s="459" t="s">
        <v>343</v>
      </c>
      <c r="B54" s="469" t="n">
        <f aca="false">SUM(C54:H54)</f>
        <v>2</v>
      </c>
      <c r="C54" s="457" t="n">
        <v>2</v>
      </c>
      <c r="D54" s="395" t="s">
        <v>101</v>
      </c>
      <c r="E54" s="395" t="s">
        <v>101</v>
      </c>
      <c r="F54" s="395" t="s">
        <v>101</v>
      </c>
      <c r="G54" s="395" t="s">
        <v>101</v>
      </c>
      <c r="H54" s="395" t="s">
        <v>101</v>
      </c>
      <c r="I54" s="457" t="n">
        <v>6</v>
      </c>
      <c r="J54" s="457" t="n">
        <v>14</v>
      </c>
      <c r="K54" s="457"/>
      <c r="L54" s="470" t="n">
        <f aca="false">SUM(M54:N54)</f>
        <v>7</v>
      </c>
      <c r="M54" s="457" t="n">
        <v>2</v>
      </c>
      <c r="N54" s="457" t="n">
        <v>5</v>
      </c>
      <c r="O54" s="395" t="s">
        <v>101</v>
      </c>
      <c r="P54" s="457" t="n">
        <v>2</v>
      </c>
      <c r="Q54" s="457" t="n">
        <v>11</v>
      </c>
      <c r="R54" s="471" t="n">
        <v>0</v>
      </c>
      <c r="S54" s="206" t="s">
        <v>344</v>
      </c>
    </row>
    <row r="55" s="426" customFormat="true" ht="20.25" hidden="false" customHeight="true" outlineLevel="0" collapsed="false">
      <c r="A55" s="459" t="s">
        <v>345</v>
      </c>
      <c r="B55" s="469" t="n">
        <f aca="false">SUM(C55:H55)</f>
        <v>1</v>
      </c>
      <c r="C55" s="395" t="n">
        <v>0</v>
      </c>
      <c r="D55" s="395" t="s">
        <v>101</v>
      </c>
      <c r="E55" s="457" t="n">
        <v>1</v>
      </c>
      <c r="F55" s="395" t="s">
        <v>101</v>
      </c>
      <c r="G55" s="395" t="s">
        <v>101</v>
      </c>
      <c r="H55" s="395" t="s">
        <v>101</v>
      </c>
      <c r="I55" s="457" t="n">
        <v>4</v>
      </c>
      <c r="J55" s="395" t="s">
        <v>101</v>
      </c>
      <c r="K55" s="457"/>
      <c r="L55" s="470" t="n">
        <f aca="false">SUM(M55:N55)</f>
        <v>10</v>
      </c>
      <c r="M55" s="457" t="n">
        <v>1</v>
      </c>
      <c r="N55" s="457" t="n">
        <v>9</v>
      </c>
      <c r="O55" s="395" t="s">
        <v>101</v>
      </c>
      <c r="P55" s="395" t="s">
        <v>101</v>
      </c>
      <c r="Q55" s="395" t="s">
        <v>101</v>
      </c>
      <c r="R55" s="471" t="n">
        <v>0</v>
      </c>
      <c r="S55" s="206" t="s">
        <v>346</v>
      </c>
    </row>
    <row r="56" s="426" customFormat="true" ht="20.25" hidden="false" customHeight="true" outlineLevel="0" collapsed="false">
      <c r="A56" s="459" t="s">
        <v>347</v>
      </c>
      <c r="B56" s="469" t="n">
        <f aca="false">SUM(C56:H56)</f>
        <v>1</v>
      </c>
      <c r="C56" s="395" t="s">
        <v>101</v>
      </c>
      <c r="D56" s="395" t="s">
        <v>101</v>
      </c>
      <c r="E56" s="457" t="n">
        <v>1</v>
      </c>
      <c r="F56" s="395" t="s">
        <v>101</v>
      </c>
      <c r="G56" s="395" t="s">
        <v>101</v>
      </c>
      <c r="H56" s="395" t="s">
        <v>101</v>
      </c>
      <c r="I56" s="457" t="n">
        <v>4</v>
      </c>
      <c r="J56" s="395" t="s">
        <v>101</v>
      </c>
      <c r="K56" s="457"/>
      <c r="L56" s="470" t="n">
        <f aca="false">SUM(M56:N56)</f>
        <v>5</v>
      </c>
      <c r="M56" s="457" t="n">
        <v>1</v>
      </c>
      <c r="N56" s="457" t="n">
        <v>4</v>
      </c>
      <c r="O56" s="395" t="s">
        <v>101</v>
      </c>
      <c r="P56" s="395" t="s">
        <v>101</v>
      </c>
      <c r="Q56" s="395" t="s">
        <v>101</v>
      </c>
      <c r="R56" s="471" t="n">
        <v>0</v>
      </c>
      <c r="S56" s="206" t="s">
        <v>348</v>
      </c>
    </row>
    <row r="57" s="426" customFormat="true" ht="20.25" hidden="false" customHeight="true" outlineLevel="0" collapsed="false">
      <c r="A57" s="459" t="s">
        <v>349</v>
      </c>
      <c r="B57" s="469" t="n">
        <f aca="false">SUM(C57:H57)</f>
        <v>1</v>
      </c>
      <c r="C57" s="395" t="s">
        <v>101</v>
      </c>
      <c r="D57" s="395" t="s">
        <v>101</v>
      </c>
      <c r="E57" s="457" t="n">
        <v>1</v>
      </c>
      <c r="F57" s="395" t="s">
        <v>101</v>
      </c>
      <c r="G57" s="395" t="s">
        <v>101</v>
      </c>
      <c r="H57" s="395" t="s">
        <v>101</v>
      </c>
      <c r="I57" s="457" t="n">
        <v>4</v>
      </c>
      <c r="J57" s="395" t="s">
        <v>101</v>
      </c>
      <c r="K57" s="457"/>
      <c r="L57" s="470" t="n">
        <f aca="false">SUM(M57:N57)</f>
        <v>8</v>
      </c>
      <c r="M57" s="457" t="n">
        <v>1</v>
      </c>
      <c r="N57" s="457" t="n">
        <v>7</v>
      </c>
      <c r="O57" s="395" t="s">
        <v>101</v>
      </c>
      <c r="P57" s="395" t="s">
        <v>101</v>
      </c>
      <c r="Q57" s="395" t="s">
        <v>101</v>
      </c>
      <c r="R57" s="471" t="n">
        <v>0</v>
      </c>
      <c r="S57" s="206" t="s">
        <v>350</v>
      </c>
    </row>
    <row r="58" s="426" customFormat="true" ht="20.25" hidden="false" customHeight="true" outlineLevel="0" collapsed="false">
      <c r="A58" s="459" t="s">
        <v>351</v>
      </c>
      <c r="B58" s="469" t="n">
        <f aca="false">SUM(C58:H58)</f>
        <v>1</v>
      </c>
      <c r="C58" s="395" t="s">
        <v>101</v>
      </c>
      <c r="D58" s="395" t="s">
        <v>101</v>
      </c>
      <c r="E58" s="457" t="n">
        <v>1</v>
      </c>
      <c r="F58" s="395" t="s">
        <v>101</v>
      </c>
      <c r="G58" s="395" t="s">
        <v>101</v>
      </c>
      <c r="H58" s="395" t="s">
        <v>101</v>
      </c>
      <c r="I58" s="457" t="n">
        <v>3</v>
      </c>
      <c r="J58" s="395" t="s">
        <v>101</v>
      </c>
      <c r="K58" s="457"/>
      <c r="L58" s="470" t="n">
        <f aca="false">SUM(M58:N58)</f>
        <v>11</v>
      </c>
      <c r="M58" s="457" t="n">
        <v>1</v>
      </c>
      <c r="N58" s="457" t="n">
        <v>10</v>
      </c>
      <c r="O58" s="395" t="s">
        <v>101</v>
      </c>
      <c r="P58" s="395" t="s">
        <v>101</v>
      </c>
      <c r="Q58" s="395" t="s">
        <v>101</v>
      </c>
      <c r="R58" s="471" t="n">
        <v>0</v>
      </c>
      <c r="S58" s="206" t="s">
        <v>352</v>
      </c>
    </row>
    <row r="59" s="426" customFormat="true" ht="20.25" hidden="false" customHeight="true" outlineLevel="0" collapsed="false">
      <c r="A59" s="459" t="s">
        <v>353</v>
      </c>
      <c r="B59" s="469" t="n">
        <f aca="false">SUM(C59:H59)</f>
        <v>1</v>
      </c>
      <c r="C59" s="457" t="n">
        <v>1</v>
      </c>
      <c r="D59" s="395" t="s">
        <v>101</v>
      </c>
      <c r="E59" s="395" t="s">
        <v>101</v>
      </c>
      <c r="F59" s="395" t="s">
        <v>101</v>
      </c>
      <c r="G59" s="395" t="s">
        <v>101</v>
      </c>
      <c r="H59" s="395" t="s">
        <v>101</v>
      </c>
      <c r="I59" s="457" t="n">
        <v>3</v>
      </c>
      <c r="J59" s="395" t="s">
        <v>101</v>
      </c>
      <c r="K59" s="457"/>
      <c r="L59" s="470" t="n">
        <f aca="false">SUM(M59:N59)</f>
        <v>4</v>
      </c>
      <c r="M59" s="457" t="n">
        <v>1</v>
      </c>
      <c r="N59" s="457" t="n">
        <v>3</v>
      </c>
      <c r="O59" s="395" t="s">
        <v>101</v>
      </c>
      <c r="P59" s="395" t="s">
        <v>101</v>
      </c>
      <c r="Q59" s="395" t="s">
        <v>101</v>
      </c>
      <c r="R59" s="471" t="n">
        <v>0</v>
      </c>
      <c r="S59" s="206" t="s">
        <v>354</v>
      </c>
    </row>
    <row r="60" s="426" customFormat="true" ht="20.25" hidden="false" customHeight="true" outlineLevel="0" collapsed="false">
      <c r="A60" s="459" t="s">
        <v>355</v>
      </c>
      <c r="B60" s="469" t="n">
        <f aca="false">SUM(C60:H60)</f>
        <v>1</v>
      </c>
      <c r="C60" s="395" t="s">
        <v>101</v>
      </c>
      <c r="D60" s="395" t="s">
        <v>101</v>
      </c>
      <c r="E60" s="457" t="n">
        <v>1</v>
      </c>
      <c r="F60" s="395" t="s">
        <v>101</v>
      </c>
      <c r="G60" s="395" t="s">
        <v>101</v>
      </c>
      <c r="H60" s="395" t="s">
        <v>101</v>
      </c>
      <c r="I60" s="457" t="n">
        <v>4</v>
      </c>
      <c r="J60" s="395" t="s">
        <v>101</v>
      </c>
      <c r="K60" s="457"/>
      <c r="L60" s="470" t="n">
        <f aca="false">SUM(M60:N60)</f>
        <v>5</v>
      </c>
      <c r="M60" s="457" t="n">
        <v>1</v>
      </c>
      <c r="N60" s="457" t="n">
        <v>4</v>
      </c>
      <c r="O60" s="395" t="s">
        <v>101</v>
      </c>
      <c r="P60" s="395" t="n">
        <v>1</v>
      </c>
      <c r="Q60" s="395" t="s">
        <v>101</v>
      </c>
      <c r="R60" s="471" t="n">
        <v>0</v>
      </c>
      <c r="S60" s="206" t="s">
        <v>356</v>
      </c>
    </row>
    <row r="61" s="426" customFormat="true" ht="20.25" hidden="false" customHeight="true" outlineLevel="0" collapsed="false">
      <c r="A61" s="459" t="s">
        <v>357</v>
      </c>
      <c r="B61" s="469" t="n">
        <f aca="false">SUM(C61:H61)</f>
        <v>1</v>
      </c>
      <c r="C61" s="457" t="n">
        <v>1</v>
      </c>
      <c r="D61" s="395" t="s">
        <v>101</v>
      </c>
      <c r="E61" s="395" t="s">
        <v>101</v>
      </c>
      <c r="F61" s="395" t="s">
        <v>101</v>
      </c>
      <c r="G61" s="395" t="s">
        <v>101</v>
      </c>
      <c r="H61" s="395" t="s">
        <v>101</v>
      </c>
      <c r="I61" s="457" t="n">
        <v>3</v>
      </c>
      <c r="J61" s="395" t="s">
        <v>101</v>
      </c>
      <c r="K61" s="457"/>
      <c r="L61" s="470" t="n">
        <f aca="false">SUM(M61:N61)</f>
        <v>9</v>
      </c>
      <c r="M61" s="457" t="n">
        <v>1</v>
      </c>
      <c r="N61" s="457" t="n">
        <v>8</v>
      </c>
      <c r="O61" s="395" t="s">
        <v>101</v>
      </c>
      <c r="P61" s="395" t="s">
        <v>101</v>
      </c>
      <c r="Q61" s="395" t="s">
        <v>101</v>
      </c>
      <c r="R61" s="472" t="s">
        <v>101</v>
      </c>
      <c r="S61" s="206" t="s">
        <v>358</v>
      </c>
    </row>
    <row r="62" s="426" customFormat="true" ht="20.25" hidden="false" customHeight="true" outlineLevel="0" collapsed="false">
      <c r="A62" s="459" t="s">
        <v>359</v>
      </c>
      <c r="B62" s="469" t="n">
        <f aca="false">SUM(C62:H62)</f>
        <v>1</v>
      </c>
      <c r="C62" s="457" t="n">
        <v>1</v>
      </c>
      <c r="D62" s="395" t="s">
        <v>101</v>
      </c>
      <c r="E62" s="395" t="s">
        <v>101</v>
      </c>
      <c r="F62" s="395" t="s">
        <v>101</v>
      </c>
      <c r="G62" s="395" t="s">
        <v>101</v>
      </c>
      <c r="H62" s="395" t="s">
        <v>101</v>
      </c>
      <c r="I62" s="457" t="n">
        <v>8</v>
      </c>
      <c r="J62" s="458" t="s">
        <v>101</v>
      </c>
      <c r="K62" s="457"/>
      <c r="L62" s="470" t="n">
        <f aca="false">SUM(M62:N62)</f>
        <v>13</v>
      </c>
      <c r="M62" s="457" t="n">
        <v>7</v>
      </c>
      <c r="N62" s="457" t="n">
        <v>6</v>
      </c>
      <c r="O62" s="458" t="s">
        <v>101</v>
      </c>
      <c r="P62" s="458" t="n">
        <v>7</v>
      </c>
      <c r="Q62" s="458" t="n">
        <v>33</v>
      </c>
      <c r="R62" s="471" t="n">
        <v>0</v>
      </c>
      <c r="S62" s="206" t="s">
        <v>360</v>
      </c>
    </row>
    <row r="63" s="426" customFormat="true" ht="20.25" hidden="false" customHeight="true" outlineLevel="0" collapsed="false">
      <c r="A63" s="459" t="s">
        <v>361</v>
      </c>
      <c r="B63" s="469" t="n">
        <f aca="false">SUM(C63:H63)</f>
        <v>0</v>
      </c>
      <c r="C63" s="395" t="s">
        <v>101</v>
      </c>
      <c r="D63" s="395" t="s">
        <v>101</v>
      </c>
      <c r="E63" s="395" t="s">
        <v>101</v>
      </c>
      <c r="F63" s="395" t="s">
        <v>101</v>
      </c>
      <c r="G63" s="395" t="s">
        <v>101</v>
      </c>
      <c r="H63" s="395" t="n">
        <v>0</v>
      </c>
      <c r="I63" s="395" t="n">
        <v>0</v>
      </c>
      <c r="J63" s="395" t="s">
        <v>101</v>
      </c>
      <c r="K63" s="457"/>
      <c r="L63" s="470" t="n">
        <f aca="false">SUM(M63:N63)</f>
        <v>5</v>
      </c>
      <c r="M63" s="457" t="n">
        <v>3</v>
      </c>
      <c r="N63" s="457" t="n">
        <v>2</v>
      </c>
      <c r="O63" s="395" t="s">
        <v>101</v>
      </c>
      <c r="P63" s="395" t="s">
        <v>101</v>
      </c>
      <c r="Q63" s="395" t="s">
        <v>101</v>
      </c>
      <c r="R63" s="471" t="n">
        <v>0</v>
      </c>
      <c r="S63" s="206" t="s">
        <v>362</v>
      </c>
    </row>
    <row r="64" s="426" customFormat="true" ht="20.25" hidden="false" customHeight="true" outlineLevel="0" collapsed="false">
      <c r="A64" s="459" t="s">
        <v>363</v>
      </c>
      <c r="B64" s="469" t="n">
        <f aca="false">SUM(C64:H64)</f>
        <v>1</v>
      </c>
      <c r="C64" s="395" t="s">
        <v>101</v>
      </c>
      <c r="D64" s="395" t="s">
        <v>101</v>
      </c>
      <c r="E64" s="395" t="s">
        <v>101</v>
      </c>
      <c r="F64" s="395" t="s">
        <v>101</v>
      </c>
      <c r="G64" s="395" t="s">
        <v>101</v>
      </c>
      <c r="H64" s="457" t="n">
        <v>1</v>
      </c>
      <c r="I64" s="471" t="n">
        <v>0</v>
      </c>
      <c r="J64" s="395" t="s">
        <v>101</v>
      </c>
      <c r="K64" s="457"/>
      <c r="L64" s="470" t="n">
        <f aca="false">SUM(M64:N64)</f>
        <v>5</v>
      </c>
      <c r="M64" s="457" t="n">
        <v>4</v>
      </c>
      <c r="N64" s="457" t="n">
        <v>1</v>
      </c>
      <c r="O64" s="395" t="s">
        <v>101</v>
      </c>
      <c r="P64" s="395" t="s">
        <v>101</v>
      </c>
      <c r="Q64" s="395" t="s">
        <v>101</v>
      </c>
      <c r="R64" s="471" t="n">
        <v>0</v>
      </c>
      <c r="S64" s="206" t="s">
        <v>364</v>
      </c>
    </row>
    <row r="65" s="426" customFormat="true" ht="20.25" hidden="false" customHeight="true" outlineLevel="0" collapsed="false">
      <c r="A65" s="459" t="s">
        <v>365</v>
      </c>
      <c r="B65" s="469" t="n">
        <f aca="false">SUM(C65:H65)</f>
        <v>1</v>
      </c>
      <c r="C65" s="395" t="n">
        <v>1</v>
      </c>
      <c r="D65" s="395" t="s">
        <v>101</v>
      </c>
      <c r="E65" s="395" t="s">
        <v>101</v>
      </c>
      <c r="F65" s="395" t="s">
        <v>101</v>
      </c>
      <c r="G65" s="395" t="s">
        <v>101</v>
      </c>
      <c r="H65" s="395" t="s">
        <v>101</v>
      </c>
      <c r="I65" s="395" t="n">
        <v>22</v>
      </c>
      <c r="J65" s="395" t="n">
        <v>42</v>
      </c>
      <c r="K65" s="457"/>
      <c r="L65" s="470" t="n">
        <f aca="false">SUM(M65:N65)</f>
        <v>6</v>
      </c>
      <c r="M65" s="457" t="n">
        <v>4</v>
      </c>
      <c r="N65" s="457" t="n">
        <v>2</v>
      </c>
      <c r="O65" s="395" t="n">
        <v>50</v>
      </c>
      <c r="P65" s="395" t="n">
        <v>0</v>
      </c>
      <c r="Q65" s="395" t="n">
        <v>0</v>
      </c>
      <c r="R65" s="472" t="s">
        <v>101</v>
      </c>
      <c r="S65" s="206" t="s">
        <v>366</v>
      </c>
    </row>
    <row r="66" s="426" customFormat="true" ht="20.25" hidden="false" customHeight="true" outlineLevel="0" collapsed="false">
      <c r="A66" s="459" t="s">
        <v>367</v>
      </c>
      <c r="B66" s="469" t="n">
        <f aca="false">SUM(C66:H66)</f>
        <v>2</v>
      </c>
      <c r="C66" s="457" t="n">
        <v>1</v>
      </c>
      <c r="D66" s="395" t="s">
        <v>101</v>
      </c>
      <c r="E66" s="395" t="s">
        <v>101</v>
      </c>
      <c r="F66" s="395" t="s">
        <v>101</v>
      </c>
      <c r="G66" s="395" t="s">
        <v>101</v>
      </c>
      <c r="H66" s="457" t="n">
        <v>1</v>
      </c>
      <c r="I66" s="457" t="n">
        <v>3</v>
      </c>
      <c r="J66" s="395" t="s">
        <v>101</v>
      </c>
      <c r="K66" s="457"/>
      <c r="L66" s="470" t="n">
        <f aca="false">SUM(M66:N66)</f>
        <v>7</v>
      </c>
      <c r="M66" s="457" t="n">
        <v>2</v>
      </c>
      <c r="N66" s="457" t="n">
        <v>5</v>
      </c>
      <c r="O66" s="395" t="s">
        <v>101</v>
      </c>
      <c r="P66" s="395" t="s">
        <v>101</v>
      </c>
      <c r="Q66" s="395" t="s">
        <v>101</v>
      </c>
      <c r="R66" s="471" t="n">
        <v>0</v>
      </c>
      <c r="S66" s="206" t="s">
        <v>368</v>
      </c>
    </row>
    <row r="67" s="426" customFormat="true" ht="20.25" hidden="true" customHeight="true" outlineLevel="0" collapsed="false">
      <c r="A67" s="473"/>
      <c r="B67" s="456"/>
      <c r="C67" s="457"/>
      <c r="D67" s="474"/>
      <c r="E67" s="457"/>
      <c r="F67" s="474"/>
      <c r="G67" s="474"/>
      <c r="H67" s="457"/>
      <c r="I67" s="457"/>
      <c r="J67" s="457"/>
      <c r="K67" s="475"/>
      <c r="L67" s="457"/>
      <c r="M67" s="457"/>
      <c r="N67" s="457"/>
      <c r="O67" s="457"/>
      <c r="P67" s="457"/>
      <c r="Q67" s="457"/>
      <c r="R67" s="457"/>
      <c r="S67" s="476"/>
    </row>
    <row r="68" s="426" customFormat="true" ht="3" hidden="false" customHeight="true" outlineLevel="0" collapsed="false">
      <c r="A68" s="477"/>
      <c r="B68" s="478"/>
      <c r="C68" s="478"/>
      <c r="D68" s="478"/>
      <c r="E68" s="478"/>
      <c r="F68" s="479"/>
      <c r="G68" s="478"/>
      <c r="H68" s="479"/>
      <c r="I68" s="478"/>
      <c r="J68" s="478"/>
      <c r="K68" s="427"/>
      <c r="L68" s="480"/>
      <c r="M68" s="480"/>
      <c r="N68" s="480"/>
      <c r="O68" s="480"/>
      <c r="P68" s="478"/>
      <c r="Q68" s="480"/>
      <c r="R68" s="481"/>
      <c r="S68" s="482"/>
    </row>
    <row r="69" s="426" customFormat="true" ht="3" hidden="false" customHeight="true" outlineLevel="0" collapsed="false">
      <c r="B69" s="451"/>
      <c r="C69" s="451"/>
      <c r="D69" s="451"/>
      <c r="E69" s="451"/>
      <c r="F69" s="451"/>
      <c r="G69" s="451"/>
      <c r="H69" s="457"/>
      <c r="I69" s="451"/>
      <c r="J69" s="451"/>
      <c r="K69" s="427"/>
      <c r="L69" s="483"/>
      <c r="M69" s="483"/>
      <c r="N69" s="483"/>
      <c r="O69" s="483"/>
      <c r="P69" s="451"/>
      <c r="Q69" s="483"/>
      <c r="R69" s="483"/>
      <c r="S69" s="484"/>
    </row>
    <row r="70" s="426" customFormat="true" ht="12" hidden="false" customHeight="false" outlineLevel="0" collapsed="false">
      <c r="A70" s="485" t="s">
        <v>369</v>
      </c>
      <c r="C70" s="451"/>
      <c r="D70" s="451"/>
      <c r="E70" s="451"/>
      <c r="F70" s="451"/>
      <c r="G70" s="451"/>
      <c r="H70" s="451"/>
      <c r="I70" s="451"/>
      <c r="J70" s="451"/>
      <c r="K70" s="427"/>
      <c r="L70" s="486" t="s">
        <v>370</v>
      </c>
    </row>
    <row r="71" s="426" customFormat="true" ht="12" hidden="false" customHeight="false" outlineLevel="0" collapsed="false">
      <c r="A71" s="487" t="s">
        <v>371</v>
      </c>
      <c r="K71" s="427"/>
      <c r="S71" s="428"/>
    </row>
    <row r="72" customFormat="false" ht="14.25" hidden="false" customHeight="true" outlineLevel="0" collapsed="false">
      <c r="A72" s="488"/>
    </row>
    <row r="73" customFormat="false" ht="15.75" hidden="false" customHeight="false" outlineLevel="0" collapsed="false">
      <c r="A73" s="488"/>
      <c r="B73" s="489"/>
      <c r="C73" s="489"/>
      <c r="D73" s="489"/>
      <c r="E73" s="489"/>
      <c r="F73" s="489"/>
      <c r="G73" s="489"/>
      <c r="H73" s="489"/>
      <c r="I73" s="489"/>
      <c r="J73" s="489"/>
      <c r="K73" s="489"/>
      <c r="L73" s="489"/>
      <c r="M73" s="489"/>
      <c r="N73" s="489"/>
      <c r="O73" s="489"/>
      <c r="P73" s="489"/>
      <c r="Q73" s="489"/>
      <c r="R73" s="489"/>
    </row>
    <row r="74" customFormat="false" ht="15.75" hidden="false" customHeight="false" outlineLevel="0" collapsed="false">
      <c r="B74" s="489"/>
      <c r="C74" s="489"/>
      <c r="D74" s="489"/>
      <c r="E74" s="489"/>
      <c r="F74" s="489"/>
      <c r="G74" s="489"/>
      <c r="H74" s="489"/>
      <c r="I74" s="489"/>
      <c r="J74" s="489"/>
      <c r="K74" s="489"/>
      <c r="L74" s="489"/>
      <c r="M74" s="489"/>
      <c r="N74" s="489"/>
      <c r="O74" s="489"/>
      <c r="P74" s="489"/>
      <c r="Q74" s="489"/>
      <c r="R74" s="489"/>
    </row>
  </sheetData>
  <mergeCells count="12">
    <mergeCell ref="A3:J3"/>
    <mergeCell ref="L3:S3"/>
    <mergeCell ref="A6:A7"/>
    <mergeCell ref="B6:H6"/>
    <mergeCell ref="I6:I7"/>
    <mergeCell ref="J6:J7"/>
    <mergeCell ref="L6:N6"/>
    <mergeCell ref="P6:Q6"/>
    <mergeCell ref="S6:S9"/>
    <mergeCell ref="A8:A9"/>
    <mergeCell ref="I8:I9"/>
    <mergeCell ref="J8:J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B52" activeCellId="0" sqref="AB52"/>
    </sheetView>
  </sheetViews>
  <sheetFormatPr defaultColWidth="7.9921875" defaultRowHeight="15.75" zeroHeight="false" outlineLevelRow="0" outlineLevelCol="0"/>
  <cols>
    <col collapsed="false" customWidth="true" hidden="false" outlineLevel="0" max="1" min="1" style="490" width="8.22"/>
    <col collapsed="false" customWidth="true" hidden="false" outlineLevel="0" max="2" min="2" style="490" width="7.21"/>
    <col collapsed="false" customWidth="true" hidden="false" outlineLevel="0" max="3" min="3" style="490" width="6.99"/>
    <col collapsed="false" customWidth="true" hidden="false" outlineLevel="0" max="4" min="4" style="490" width="7.33"/>
    <col collapsed="false" customWidth="true" hidden="false" outlineLevel="0" max="5" min="5" style="490" width="7.44"/>
    <col collapsed="false" customWidth="true" hidden="false" outlineLevel="0" max="6" min="6" style="490" width="7.1"/>
    <col collapsed="false" customWidth="true" hidden="false" outlineLevel="0" max="7" min="7" style="490" width="7.21"/>
    <col collapsed="false" customWidth="true" hidden="false" outlineLevel="0" max="8" min="8" style="490" width="6.55"/>
    <col collapsed="false" customWidth="true" hidden="false" outlineLevel="0" max="9" min="9" style="490" width="6.77"/>
    <col collapsed="false" customWidth="true" hidden="false" outlineLevel="0" max="10" min="10" style="491" width="3.55"/>
    <col collapsed="false" customWidth="true" hidden="false" outlineLevel="0" max="12" min="11" style="490" width="7.21"/>
    <col collapsed="false" customWidth="true" hidden="false" outlineLevel="0" max="13" min="13" style="490" width="6.66"/>
    <col collapsed="false" customWidth="true" hidden="false" outlineLevel="0" max="15" min="14" style="490" width="6.55"/>
    <col collapsed="false" customWidth="true" hidden="false" outlineLevel="0" max="16" min="16" style="490" width="7.1"/>
    <col collapsed="false" customWidth="true" hidden="false" outlineLevel="0" max="17" min="17" style="490" width="6.55"/>
    <col collapsed="false" customWidth="true" hidden="false" outlineLevel="0" max="18" min="18" style="490" width="7.1"/>
    <col collapsed="false" customWidth="true" hidden="false" outlineLevel="0" max="19" min="19" style="490" width="9.88"/>
    <col collapsed="false" customWidth="true" hidden="false" outlineLevel="0" max="22" min="20" style="492" width="0.88"/>
    <col collapsed="false" customWidth="true" hidden="false" outlineLevel="0" max="23" min="23" style="492" width="8.22"/>
    <col collapsed="false" customWidth="false" hidden="false" outlineLevel="0" max="257" min="24" style="492" width="7.99"/>
  </cols>
  <sheetData>
    <row r="1" s="496" customFormat="true" ht="11.25" hidden="false" customHeight="false" outlineLevel="0" collapsed="false">
      <c r="A1" s="5" t="s">
        <v>0</v>
      </c>
      <c r="B1" s="493"/>
      <c r="C1" s="493"/>
      <c r="D1" s="493"/>
      <c r="E1" s="493"/>
      <c r="F1" s="493"/>
      <c r="G1" s="493"/>
      <c r="H1" s="493"/>
      <c r="I1" s="493"/>
      <c r="J1" s="494"/>
      <c r="K1" s="493"/>
      <c r="L1" s="493"/>
      <c r="M1" s="493"/>
      <c r="N1" s="493"/>
      <c r="O1" s="493"/>
      <c r="P1" s="493"/>
      <c r="Q1" s="493"/>
      <c r="R1" s="493"/>
      <c r="S1" s="495" t="s">
        <v>1</v>
      </c>
    </row>
    <row r="2" s="500" customFormat="true" ht="12" hidden="false" customHeight="false" outlineLevel="0" collapsed="false">
      <c r="A2" s="497"/>
      <c r="B2" s="498"/>
      <c r="C2" s="498"/>
      <c r="D2" s="498"/>
      <c r="E2" s="498"/>
      <c r="F2" s="498"/>
      <c r="G2" s="498"/>
      <c r="H2" s="498"/>
      <c r="I2" s="498"/>
      <c r="J2" s="499"/>
      <c r="K2" s="498"/>
      <c r="L2" s="498"/>
      <c r="M2" s="498"/>
      <c r="N2" s="498"/>
      <c r="O2" s="498"/>
      <c r="P2" s="498"/>
      <c r="Q2" s="498"/>
      <c r="R2" s="498"/>
      <c r="S2" s="498"/>
    </row>
    <row r="3" s="503" customFormat="true" ht="18.75" hidden="false" customHeight="false" outlineLevel="0" collapsed="false">
      <c r="A3" s="501" t="s">
        <v>372</v>
      </c>
      <c r="B3" s="501"/>
      <c r="C3" s="501"/>
      <c r="D3" s="501"/>
      <c r="E3" s="501"/>
      <c r="F3" s="501"/>
      <c r="G3" s="501"/>
      <c r="H3" s="501"/>
      <c r="I3" s="501"/>
      <c r="J3" s="502"/>
      <c r="K3" s="501" t="s">
        <v>373</v>
      </c>
      <c r="L3" s="501"/>
      <c r="M3" s="501"/>
      <c r="N3" s="501"/>
      <c r="O3" s="501"/>
      <c r="P3" s="501"/>
      <c r="Q3" s="501"/>
      <c r="R3" s="501"/>
      <c r="S3" s="501"/>
    </row>
    <row r="4" s="508" customFormat="true" ht="12" hidden="false" customHeight="false" outlineLevel="0" collapsed="false">
      <c r="A4" s="504"/>
      <c r="B4" s="505"/>
      <c r="C4" s="505"/>
      <c r="D4" s="505"/>
      <c r="E4" s="505"/>
      <c r="F4" s="505"/>
      <c r="G4" s="505"/>
      <c r="H4" s="505"/>
      <c r="I4" s="505"/>
      <c r="J4" s="506"/>
      <c r="K4" s="507"/>
      <c r="L4" s="507"/>
      <c r="M4" s="507"/>
      <c r="N4" s="507"/>
      <c r="O4" s="507"/>
      <c r="P4" s="507"/>
      <c r="Q4" s="507"/>
      <c r="R4" s="507"/>
      <c r="S4" s="507"/>
    </row>
    <row r="5" s="500" customFormat="true" ht="12.75" hidden="false" customHeight="false" outlineLevel="0" collapsed="false">
      <c r="A5" s="509" t="s">
        <v>374</v>
      </c>
      <c r="B5" s="510"/>
      <c r="C5" s="510"/>
      <c r="D5" s="510"/>
      <c r="E5" s="510"/>
      <c r="F5" s="510"/>
      <c r="G5" s="510"/>
      <c r="H5" s="510"/>
      <c r="I5" s="510"/>
      <c r="J5" s="499"/>
      <c r="K5" s="510"/>
      <c r="L5" s="510"/>
      <c r="M5" s="510"/>
      <c r="N5" s="510"/>
      <c r="O5" s="510"/>
      <c r="P5" s="510"/>
      <c r="Q5" s="510"/>
      <c r="R5" s="510"/>
      <c r="S5" s="511" t="s">
        <v>375</v>
      </c>
    </row>
    <row r="6" s="500" customFormat="true" ht="15" hidden="false" customHeight="true" outlineLevel="0" collapsed="false">
      <c r="A6" s="512" t="s">
        <v>6</v>
      </c>
      <c r="B6" s="513" t="s">
        <v>376</v>
      </c>
      <c r="C6" s="513"/>
      <c r="D6" s="513"/>
      <c r="E6" s="513"/>
      <c r="F6" s="513"/>
      <c r="G6" s="513"/>
      <c r="H6" s="513"/>
      <c r="I6" s="513"/>
      <c r="J6" s="499"/>
      <c r="K6" s="514" t="s">
        <v>377</v>
      </c>
      <c r="L6" s="514"/>
      <c r="M6" s="514"/>
      <c r="N6" s="514"/>
      <c r="O6" s="514"/>
      <c r="P6" s="514"/>
      <c r="Q6" s="514"/>
      <c r="R6" s="514"/>
      <c r="S6" s="515" t="s">
        <v>17</v>
      </c>
    </row>
    <row r="7" s="500" customFormat="true" ht="15" hidden="false" customHeight="true" outlineLevel="0" collapsed="false">
      <c r="A7" s="512"/>
      <c r="B7" s="516" t="s">
        <v>378</v>
      </c>
      <c r="C7" s="516"/>
      <c r="D7" s="517" t="s">
        <v>379</v>
      </c>
      <c r="E7" s="517"/>
      <c r="F7" s="517" t="s">
        <v>380</v>
      </c>
      <c r="G7" s="517"/>
      <c r="H7" s="517" t="s">
        <v>381</v>
      </c>
      <c r="I7" s="517"/>
      <c r="J7" s="499"/>
      <c r="K7" s="516" t="s">
        <v>378</v>
      </c>
      <c r="L7" s="516"/>
      <c r="M7" s="517" t="s">
        <v>379</v>
      </c>
      <c r="N7" s="517"/>
      <c r="O7" s="517" t="s">
        <v>382</v>
      </c>
      <c r="P7" s="517"/>
      <c r="Q7" s="518" t="s">
        <v>381</v>
      </c>
      <c r="R7" s="518"/>
      <c r="S7" s="515"/>
    </row>
    <row r="8" s="500" customFormat="true" ht="15" hidden="false" customHeight="true" outlineLevel="0" collapsed="false">
      <c r="A8" s="512"/>
      <c r="B8" s="519" t="s">
        <v>383</v>
      </c>
      <c r="C8" s="520" t="s">
        <v>384</v>
      </c>
      <c r="D8" s="521" t="s">
        <v>383</v>
      </c>
      <c r="E8" s="521" t="s">
        <v>384</v>
      </c>
      <c r="F8" s="521" t="s">
        <v>383</v>
      </c>
      <c r="G8" s="521" t="s">
        <v>384</v>
      </c>
      <c r="H8" s="521" t="s">
        <v>383</v>
      </c>
      <c r="I8" s="521" t="s">
        <v>384</v>
      </c>
      <c r="J8" s="499"/>
      <c r="K8" s="520" t="s">
        <v>383</v>
      </c>
      <c r="L8" s="521" t="s">
        <v>384</v>
      </c>
      <c r="M8" s="521" t="s">
        <v>383</v>
      </c>
      <c r="N8" s="521" t="s">
        <v>384</v>
      </c>
      <c r="O8" s="521" t="s">
        <v>383</v>
      </c>
      <c r="P8" s="521" t="s">
        <v>384</v>
      </c>
      <c r="Q8" s="521" t="s">
        <v>383</v>
      </c>
      <c r="R8" s="521" t="s">
        <v>384</v>
      </c>
      <c r="S8" s="515"/>
    </row>
    <row r="9" s="500" customFormat="true" ht="15" hidden="false" customHeight="true" outlineLevel="0" collapsed="false">
      <c r="A9" s="512"/>
      <c r="B9" s="522" t="s">
        <v>385</v>
      </c>
      <c r="C9" s="523" t="s">
        <v>386</v>
      </c>
      <c r="D9" s="524" t="s">
        <v>385</v>
      </c>
      <c r="E9" s="524" t="s">
        <v>386</v>
      </c>
      <c r="F9" s="524" t="s">
        <v>385</v>
      </c>
      <c r="G9" s="524" t="s">
        <v>386</v>
      </c>
      <c r="H9" s="524" t="s">
        <v>385</v>
      </c>
      <c r="I9" s="524" t="s">
        <v>386</v>
      </c>
      <c r="J9" s="499"/>
      <c r="K9" s="523" t="s">
        <v>385</v>
      </c>
      <c r="L9" s="524" t="s">
        <v>386</v>
      </c>
      <c r="M9" s="524" t="s">
        <v>385</v>
      </c>
      <c r="N9" s="524" t="s">
        <v>386</v>
      </c>
      <c r="O9" s="524" t="s">
        <v>385</v>
      </c>
      <c r="P9" s="524" t="s">
        <v>386</v>
      </c>
      <c r="Q9" s="524" t="s">
        <v>385</v>
      </c>
      <c r="R9" s="524" t="s">
        <v>386</v>
      </c>
      <c r="S9" s="515"/>
    </row>
    <row r="10" s="500" customFormat="true" ht="21" hidden="true" customHeight="true" outlineLevel="0" collapsed="false">
      <c r="A10" s="525" t="s">
        <v>387</v>
      </c>
      <c r="B10" s="526" t="n">
        <f aca="false">(SUM(D10,F10,H10))</f>
        <v>92227</v>
      </c>
      <c r="C10" s="526" t="n">
        <f aca="false">(SUM(E10,G10,I10))</f>
        <v>140151</v>
      </c>
      <c r="D10" s="527" t="n">
        <v>86553</v>
      </c>
      <c r="E10" s="527" t="n">
        <v>132959</v>
      </c>
      <c r="F10" s="527" t="n">
        <v>5055</v>
      </c>
      <c r="G10" s="527" t="n">
        <v>6336</v>
      </c>
      <c r="H10" s="528" t="n">
        <v>619</v>
      </c>
      <c r="I10" s="528" t="n">
        <v>856</v>
      </c>
      <c r="J10" s="529"/>
      <c r="K10" s="530" t="n">
        <f aca="false">(SUM(M10,O10,Q10))</f>
        <v>330787</v>
      </c>
      <c r="L10" s="530" t="n">
        <f aca="false">(SUM(N10,P10,R10))</f>
        <v>424383</v>
      </c>
      <c r="M10" s="530" t="n">
        <v>300905</v>
      </c>
      <c r="N10" s="530" t="n">
        <v>341592</v>
      </c>
      <c r="O10" s="530" t="n">
        <v>11547</v>
      </c>
      <c r="P10" s="530" t="n">
        <v>74654</v>
      </c>
      <c r="Q10" s="530" t="n">
        <v>18335</v>
      </c>
      <c r="R10" s="530" t="n">
        <v>8137</v>
      </c>
      <c r="S10" s="531" t="s">
        <v>387</v>
      </c>
    </row>
    <row r="11" s="500" customFormat="true" ht="21" hidden="true" customHeight="true" outlineLevel="0" collapsed="false">
      <c r="A11" s="525" t="s">
        <v>388</v>
      </c>
      <c r="B11" s="526" t="n">
        <v>98263</v>
      </c>
      <c r="C11" s="526" t="n">
        <v>168947</v>
      </c>
      <c r="D11" s="527" t="n">
        <v>91831</v>
      </c>
      <c r="E11" s="527" t="n">
        <v>152787</v>
      </c>
      <c r="F11" s="527" t="n">
        <v>5141</v>
      </c>
      <c r="G11" s="527" t="n">
        <v>6509</v>
      </c>
      <c r="H11" s="528" t="n">
        <v>1291</v>
      </c>
      <c r="I11" s="528" t="n">
        <v>854</v>
      </c>
      <c r="J11" s="529"/>
      <c r="K11" s="530" t="n">
        <v>336896</v>
      </c>
      <c r="L11" s="530" t="n">
        <v>10297805</v>
      </c>
      <c r="M11" s="530" t="n">
        <v>298031</v>
      </c>
      <c r="N11" s="530" t="n">
        <v>9740033</v>
      </c>
      <c r="O11" s="530" t="n">
        <v>11687</v>
      </c>
      <c r="P11" s="530" t="n">
        <v>483854</v>
      </c>
      <c r="Q11" s="530" t="n">
        <v>27178</v>
      </c>
      <c r="R11" s="530" t="n">
        <v>73918</v>
      </c>
      <c r="S11" s="531" t="s">
        <v>388</v>
      </c>
    </row>
    <row r="12" s="500" customFormat="true" ht="21" hidden="true" customHeight="true" outlineLevel="0" collapsed="false">
      <c r="A12" s="525" t="n">
        <v>2000</v>
      </c>
      <c r="B12" s="532" t="n">
        <v>5250</v>
      </c>
      <c r="C12" s="533" t="n">
        <v>10748</v>
      </c>
      <c r="D12" s="534" t="n">
        <v>4549</v>
      </c>
      <c r="E12" s="534" t="n">
        <v>10199</v>
      </c>
      <c r="F12" s="534" t="n">
        <v>335</v>
      </c>
      <c r="G12" s="534" t="n">
        <v>483</v>
      </c>
      <c r="H12" s="535" t="n">
        <v>366</v>
      </c>
      <c r="I12" s="535" t="n">
        <v>66</v>
      </c>
      <c r="J12" s="529"/>
      <c r="K12" s="536" t="n">
        <v>11863</v>
      </c>
      <c r="L12" s="536" t="n">
        <v>5525</v>
      </c>
      <c r="M12" s="536" t="n">
        <v>8608</v>
      </c>
      <c r="N12" s="536" t="n">
        <v>4566</v>
      </c>
      <c r="O12" s="536" t="n">
        <v>1458</v>
      </c>
      <c r="P12" s="536" t="n">
        <v>588</v>
      </c>
      <c r="Q12" s="536" t="n">
        <v>1797</v>
      </c>
      <c r="R12" s="537" t="n">
        <v>371</v>
      </c>
      <c r="S12" s="531" t="s">
        <v>32</v>
      </c>
    </row>
    <row r="13" s="500" customFormat="true" ht="21" hidden="true" customHeight="true" outlineLevel="0" collapsed="false">
      <c r="A13" s="525" t="s">
        <v>79</v>
      </c>
      <c r="B13" s="538" t="n">
        <v>5805</v>
      </c>
      <c r="C13" s="539" t="n">
        <v>13829</v>
      </c>
      <c r="D13" s="539" t="n">
        <v>4866</v>
      </c>
      <c r="E13" s="539" t="n">
        <v>13154</v>
      </c>
      <c r="F13" s="539" t="n">
        <v>346</v>
      </c>
      <c r="G13" s="539" t="n">
        <v>539</v>
      </c>
      <c r="H13" s="539" t="n">
        <v>593</v>
      </c>
      <c r="I13" s="539" t="n">
        <v>136</v>
      </c>
      <c r="J13" s="529"/>
      <c r="K13" s="539" t="n">
        <v>14337</v>
      </c>
      <c r="L13" s="539" t="n">
        <v>3626</v>
      </c>
      <c r="M13" s="540" t="n">
        <v>9803</v>
      </c>
      <c r="N13" s="540" t="n">
        <v>2610</v>
      </c>
      <c r="O13" s="540" t="n">
        <v>2285</v>
      </c>
      <c r="P13" s="541" t="n">
        <v>663</v>
      </c>
      <c r="Q13" s="541" t="n">
        <v>2249</v>
      </c>
      <c r="R13" s="541" t="n">
        <v>353</v>
      </c>
      <c r="S13" s="531" t="s">
        <v>79</v>
      </c>
    </row>
    <row r="14" s="500" customFormat="true" ht="21" hidden="true" customHeight="true" outlineLevel="0" collapsed="false">
      <c r="A14" s="525" t="n">
        <v>2002</v>
      </c>
      <c r="B14" s="532" t="n">
        <v>6121</v>
      </c>
      <c r="C14" s="533" t="n">
        <v>13912</v>
      </c>
      <c r="D14" s="534" t="n">
        <v>4983</v>
      </c>
      <c r="E14" s="534" t="n">
        <v>13291</v>
      </c>
      <c r="F14" s="534" t="n">
        <v>357</v>
      </c>
      <c r="G14" s="534" t="n">
        <v>516</v>
      </c>
      <c r="H14" s="535" t="n">
        <v>781</v>
      </c>
      <c r="I14" s="535" t="n">
        <v>105</v>
      </c>
      <c r="J14" s="529"/>
      <c r="K14" s="536" t="n">
        <v>14780</v>
      </c>
      <c r="L14" s="536" t="n">
        <v>5910</v>
      </c>
      <c r="M14" s="536" t="n">
        <v>8252</v>
      </c>
      <c r="N14" s="536" t="n">
        <v>4525</v>
      </c>
      <c r="O14" s="536" t="n">
        <v>4393</v>
      </c>
      <c r="P14" s="536" t="n">
        <v>793</v>
      </c>
      <c r="Q14" s="536" t="n">
        <v>2135</v>
      </c>
      <c r="R14" s="537" t="n">
        <v>592</v>
      </c>
      <c r="S14" s="531" t="n">
        <v>2002</v>
      </c>
    </row>
    <row r="15" s="500" customFormat="true" ht="21" hidden="false" customHeight="true" outlineLevel="0" collapsed="false">
      <c r="A15" s="525" t="n">
        <v>2003</v>
      </c>
      <c r="B15" s="532" t="n">
        <v>5375</v>
      </c>
      <c r="C15" s="533" t="n">
        <v>13579</v>
      </c>
      <c r="D15" s="534" t="n">
        <v>3894</v>
      </c>
      <c r="E15" s="534" t="n">
        <v>12874</v>
      </c>
      <c r="F15" s="534" t="n">
        <v>346</v>
      </c>
      <c r="G15" s="534" t="n">
        <v>577</v>
      </c>
      <c r="H15" s="535" t="n">
        <v>1135</v>
      </c>
      <c r="I15" s="535" t="n">
        <v>128</v>
      </c>
      <c r="J15" s="529"/>
      <c r="K15" s="536" t="n">
        <v>12895</v>
      </c>
      <c r="L15" s="536" t="n">
        <v>8858</v>
      </c>
      <c r="M15" s="536" t="n">
        <v>6072</v>
      </c>
      <c r="N15" s="536" t="n">
        <v>7470</v>
      </c>
      <c r="O15" s="536" t="n">
        <v>5628</v>
      </c>
      <c r="P15" s="536" t="n">
        <v>905</v>
      </c>
      <c r="Q15" s="536" t="n">
        <v>1195</v>
      </c>
      <c r="R15" s="537" t="n">
        <v>483</v>
      </c>
      <c r="S15" s="531" t="n">
        <v>2003</v>
      </c>
    </row>
    <row r="16" s="500" customFormat="true" ht="21" hidden="false" customHeight="true" outlineLevel="0" collapsed="false">
      <c r="A16" s="525" t="n">
        <v>2004</v>
      </c>
      <c r="B16" s="532" t="n">
        <v>5989</v>
      </c>
      <c r="C16" s="533" t="n">
        <v>12062</v>
      </c>
      <c r="D16" s="534" t="n">
        <v>4305</v>
      </c>
      <c r="E16" s="534" t="n">
        <v>11251</v>
      </c>
      <c r="F16" s="534" t="n">
        <v>353</v>
      </c>
      <c r="G16" s="534" t="n">
        <v>663</v>
      </c>
      <c r="H16" s="535" t="n">
        <v>1331</v>
      </c>
      <c r="I16" s="535" t="n">
        <v>148</v>
      </c>
      <c r="J16" s="529"/>
      <c r="K16" s="536" t="n">
        <v>13892</v>
      </c>
      <c r="L16" s="536" t="n">
        <v>7121</v>
      </c>
      <c r="M16" s="536" t="n">
        <v>6082</v>
      </c>
      <c r="N16" s="536" t="n">
        <v>5372</v>
      </c>
      <c r="O16" s="536" t="n">
        <v>6603</v>
      </c>
      <c r="P16" s="536" t="n">
        <v>1271</v>
      </c>
      <c r="Q16" s="536" t="n">
        <v>1207</v>
      </c>
      <c r="R16" s="537" t="n">
        <v>478</v>
      </c>
      <c r="S16" s="531" t="n">
        <v>2004</v>
      </c>
    </row>
    <row r="17" s="500" customFormat="true" ht="21" hidden="false" customHeight="true" outlineLevel="0" collapsed="false">
      <c r="A17" s="525" t="n">
        <v>2005</v>
      </c>
      <c r="B17" s="532" t="n">
        <v>4964</v>
      </c>
      <c r="C17" s="533" t="n">
        <v>11146</v>
      </c>
      <c r="D17" s="534" t="n">
        <v>3710</v>
      </c>
      <c r="E17" s="534" t="n">
        <v>10350</v>
      </c>
      <c r="F17" s="534" t="n">
        <v>344</v>
      </c>
      <c r="G17" s="534" t="n">
        <v>631</v>
      </c>
      <c r="H17" s="535" t="n">
        <v>910</v>
      </c>
      <c r="I17" s="535" t="n">
        <v>165</v>
      </c>
      <c r="J17" s="529"/>
      <c r="K17" s="536" t="n">
        <v>15270</v>
      </c>
      <c r="L17" s="536" t="n">
        <v>4889</v>
      </c>
      <c r="M17" s="536" t="n">
        <v>6219</v>
      </c>
      <c r="N17" s="536" t="n">
        <v>2726</v>
      </c>
      <c r="O17" s="536" t="n">
        <v>8099</v>
      </c>
      <c r="P17" s="536" t="n">
        <v>1724</v>
      </c>
      <c r="Q17" s="536" t="n">
        <v>952</v>
      </c>
      <c r="R17" s="537" t="n">
        <v>439</v>
      </c>
      <c r="S17" s="531" t="n">
        <v>2005</v>
      </c>
    </row>
    <row r="18" s="500" customFormat="true" ht="21" hidden="false" customHeight="true" outlineLevel="0" collapsed="false">
      <c r="A18" s="525" t="n">
        <v>2006</v>
      </c>
      <c r="B18" s="542" t="n">
        <v>5940</v>
      </c>
      <c r="C18" s="543" t="n">
        <v>11645</v>
      </c>
      <c r="D18" s="544" t="n">
        <v>4179</v>
      </c>
      <c r="E18" s="544" t="n">
        <v>10801</v>
      </c>
      <c r="F18" s="544" t="n">
        <v>367</v>
      </c>
      <c r="G18" s="544" t="n">
        <v>642</v>
      </c>
      <c r="H18" s="545" t="n">
        <v>1394</v>
      </c>
      <c r="I18" s="545" t="n">
        <v>202</v>
      </c>
      <c r="J18" s="546"/>
      <c r="K18" s="541" t="n">
        <v>33032</v>
      </c>
      <c r="L18" s="541" t="n">
        <v>5580</v>
      </c>
      <c r="M18" s="541" t="n">
        <v>23803</v>
      </c>
      <c r="N18" s="541" t="n">
        <v>2584</v>
      </c>
      <c r="O18" s="541" t="n">
        <v>8599</v>
      </c>
      <c r="P18" s="541" t="n">
        <v>2446</v>
      </c>
      <c r="Q18" s="541" t="n">
        <v>630</v>
      </c>
      <c r="R18" s="547" t="n">
        <v>550</v>
      </c>
      <c r="S18" s="531" t="n">
        <v>2006</v>
      </c>
    </row>
    <row r="19" s="500" customFormat="true" ht="21" hidden="true" customHeight="true" outlineLevel="0" collapsed="false">
      <c r="A19" s="525" t="s">
        <v>33</v>
      </c>
      <c r="B19" s="542" t="n">
        <v>855</v>
      </c>
      <c r="C19" s="543" t="n">
        <v>840</v>
      </c>
      <c r="D19" s="544" t="n">
        <v>333</v>
      </c>
      <c r="E19" s="544" t="n">
        <v>773</v>
      </c>
      <c r="F19" s="544" t="n">
        <v>30</v>
      </c>
      <c r="G19" s="544" t="n">
        <v>47</v>
      </c>
      <c r="H19" s="545" t="n">
        <v>492</v>
      </c>
      <c r="I19" s="545" t="n">
        <v>20</v>
      </c>
      <c r="J19" s="546"/>
      <c r="K19" s="541" t="n">
        <v>1509</v>
      </c>
      <c r="L19" s="541" t="n">
        <v>245</v>
      </c>
      <c r="M19" s="541" t="n">
        <v>642</v>
      </c>
      <c r="N19" s="541" t="n">
        <v>59</v>
      </c>
      <c r="O19" s="541" t="n">
        <v>813</v>
      </c>
      <c r="P19" s="541" t="n">
        <v>134</v>
      </c>
      <c r="Q19" s="541" t="n">
        <v>54</v>
      </c>
      <c r="R19" s="541" t="n">
        <v>52</v>
      </c>
      <c r="S19" s="531" t="s">
        <v>389</v>
      </c>
    </row>
    <row r="20" s="500" customFormat="true" ht="21" hidden="true" customHeight="true" outlineLevel="0" collapsed="false">
      <c r="A20" s="525" t="s">
        <v>35</v>
      </c>
      <c r="B20" s="542" t="n">
        <v>417</v>
      </c>
      <c r="C20" s="543" t="n">
        <v>846</v>
      </c>
      <c r="D20" s="544" t="n">
        <v>365</v>
      </c>
      <c r="E20" s="544" t="n">
        <v>788</v>
      </c>
      <c r="F20" s="544" t="n">
        <v>27</v>
      </c>
      <c r="G20" s="544" t="n">
        <v>45</v>
      </c>
      <c r="H20" s="545" t="n">
        <v>25</v>
      </c>
      <c r="I20" s="545" t="n">
        <v>13</v>
      </c>
      <c r="J20" s="546"/>
      <c r="K20" s="541" t="n">
        <v>2511</v>
      </c>
      <c r="L20" s="541" t="n">
        <v>215</v>
      </c>
      <c r="M20" s="541" t="n">
        <v>1890</v>
      </c>
      <c r="N20" s="541" t="n">
        <v>62</v>
      </c>
      <c r="O20" s="541" t="n">
        <v>567</v>
      </c>
      <c r="P20" s="541" t="n">
        <v>118</v>
      </c>
      <c r="Q20" s="541" t="n">
        <v>54</v>
      </c>
      <c r="R20" s="541" t="n">
        <v>35</v>
      </c>
      <c r="S20" s="531" t="s">
        <v>390</v>
      </c>
    </row>
    <row r="21" s="500" customFormat="true" ht="21" hidden="true" customHeight="true" outlineLevel="0" collapsed="false">
      <c r="A21" s="525" t="s">
        <v>37</v>
      </c>
      <c r="B21" s="542" t="n">
        <v>472</v>
      </c>
      <c r="C21" s="543" t="n">
        <v>1005</v>
      </c>
      <c r="D21" s="544" t="n">
        <v>418</v>
      </c>
      <c r="E21" s="544" t="n">
        <v>942</v>
      </c>
      <c r="F21" s="544" t="n">
        <v>30</v>
      </c>
      <c r="G21" s="544" t="n">
        <v>50</v>
      </c>
      <c r="H21" s="545" t="n">
        <v>24</v>
      </c>
      <c r="I21" s="545" t="n">
        <v>13</v>
      </c>
      <c r="J21" s="546"/>
      <c r="K21" s="541" t="n">
        <v>3680</v>
      </c>
      <c r="L21" s="541" t="n">
        <v>1049</v>
      </c>
      <c r="M21" s="541" t="n">
        <v>3001</v>
      </c>
      <c r="N21" s="541" t="n">
        <v>820</v>
      </c>
      <c r="O21" s="541" t="n">
        <v>625</v>
      </c>
      <c r="P21" s="541" t="n">
        <v>177</v>
      </c>
      <c r="Q21" s="541" t="n">
        <v>54</v>
      </c>
      <c r="R21" s="541" t="n">
        <v>52</v>
      </c>
      <c r="S21" s="531" t="s">
        <v>391</v>
      </c>
    </row>
    <row r="22" s="500" customFormat="true" ht="21" hidden="true" customHeight="true" outlineLevel="0" collapsed="false">
      <c r="A22" s="525" t="s">
        <v>39</v>
      </c>
      <c r="B22" s="542" t="n">
        <v>405</v>
      </c>
      <c r="C22" s="543" t="n">
        <v>749</v>
      </c>
      <c r="D22" s="544" t="n">
        <v>346</v>
      </c>
      <c r="E22" s="544" t="n">
        <v>691</v>
      </c>
      <c r="F22" s="544" t="n">
        <v>30</v>
      </c>
      <c r="G22" s="544" t="n">
        <v>46</v>
      </c>
      <c r="H22" s="545" t="n">
        <v>29</v>
      </c>
      <c r="I22" s="545" t="n">
        <v>12</v>
      </c>
      <c r="J22" s="546"/>
      <c r="K22" s="541" t="n">
        <v>2412</v>
      </c>
      <c r="L22" s="541" t="n">
        <v>225</v>
      </c>
      <c r="M22" s="541" t="n">
        <v>1811</v>
      </c>
      <c r="N22" s="541" t="n">
        <v>31</v>
      </c>
      <c r="O22" s="541" t="n">
        <v>552</v>
      </c>
      <c r="P22" s="541" t="n">
        <v>165</v>
      </c>
      <c r="Q22" s="541" t="n">
        <v>49</v>
      </c>
      <c r="R22" s="541" t="n">
        <v>29</v>
      </c>
      <c r="S22" s="531" t="s">
        <v>392</v>
      </c>
    </row>
    <row r="23" s="500" customFormat="true" ht="21" hidden="true" customHeight="true" outlineLevel="0" collapsed="false">
      <c r="A23" s="525" t="s">
        <v>41</v>
      </c>
      <c r="B23" s="542" t="n">
        <v>440</v>
      </c>
      <c r="C23" s="543" t="n">
        <v>905</v>
      </c>
      <c r="D23" s="544" t="n">
        <v>376</v>
      </c>
      <c r="E23" s="544" t="n">
        <v>838</v>
      </c>
      <c r="F23" s="544" t="n">
        <v>34</v>
      </c>
      <c r="G23" s="544" t="n">
        <v>53</v>
      </c>
      <c r="H23" s="545" t="n">
        <v>30</v>
      </c>
      <c r="I23" s="545" t="n">
        <v>14</v>
      </c>
      <c r="J23" s="546"/>
      <c r="K23" s="541" t="n">
        <v>2344</v>
      </c>
      <c r="L23" s="541" t="n">
        <v>1464</v>
      </c>
      <c r="M23" s="541" t="n">
        <v>1691</v>
      </c>
      <c r="N23" s="541" t="n">
        <v>1259</v>
      </c>
      <c r="O23" s="541" t="n">
        <v>608</v>
      </c>
      <c r="P23" s="541" t="n">
        <v>163</v>
      </c>
      <c r="Q23" s="541" t="n">
        <v>45</v>
      </c>
      <c r="R23" s="541" t="n">
        <v>42</v>
      </c>
      <c r="S23" s="531" t="s">
        <v>42</v>
      </c>
    </row>
    <row r="24" s="500" customFormat="true" ht="21" hidden="true" customHeight="true" outlineLevel="0" collapsed="false">
      <c r="A24" s="525" t="s">
        <v>43</v>
      </c>
      <c r="B24" s="542" t="n">
        <v>452</v>
      </c>
      <c r="C24" s="543" t="n">
        <v>857</v>
      </c>
      <c r="D24" s="544" t="n">
        <v>402</v>
      </c>
      <c r="E24" s="544" t="n">
        <v>793</v>
      </c>
      <c r="F24" s="544" t="n">
        <v>31</v>
      </c>
      <c r="G24" s="544" t="n">
        <v>51</v>
      </c>
      <c r="H24" s="545" t="n">
        <v>19</v>
      </c>
      <c r="I24" s="545" t="n">
        <v>13</v>
      </c>
      <c r="J24" s="546"/>
      <c r="K24" s="541" t="n">
        <v>3757</v>
      </c>
      <c r="L24" s="541" t="n">
        <v>218</v>
      </c>
      <c r="M24" s="541" t="n">
        <v>3225</v>
      </c>
      <c r="N24" s="541" t="n">
        <v>18</v>
      </c>
      <c r="O24" s="541" t="n">
        <v>498</v>
      </c>
      <c r="P24" s="541" t="n">
        <v>173</v>
      </c>
      <c r="Q24" s="541" t="n">
        <v>34</v>
      </c>
      <c r="R24" s="541" t="n">
        <v>27</v>
      </c>
      <c r="S24" s="531" t="s">
        <v>393</v>
      </c>
    </row>
    <row r="25" s="500" customFormat="true" ht="21" hidden="true" customHeight="true" outlineLevel="0" collapsed="false">
      <c r="A25" s="525" t="s">
        <v>45</v>
      </c>
      <c r="B25" s="542" t="n">
        <v>369</v>
      </c>
      <c r="C25" s="543" t="n">
        <v>821</v>
      </c>
      <c r="D25" s="544" t="n">
        <v>319</v>
      </c>
      <c r="E25" s="544" t="n">
        <v>763</v>
      </c>
      <c r="F25" s="544" t="n">
        <v>30</v>
      </c>
      <c r="G25" s="544" t="n">
        <v>45</v>
      </c>
      <c r="H25" s="545" t="n">
        <v>20</v>
      </c>
      <c r="I25" s="545" t="n">
        <v>13</v>
      </c>
      <c r="J25" s="546"/>
      <c r="K25" s="541" t="n">
        <v>3472</v>
      </c>
      <c r="L25" s="541" t="n">
        <v>248</v>
      </c>
      <c r="M25" s="541" t="n">
        <v>2679</v>
      </c>
      <c r="N25" s="541" t="n">
        <v>38</v>
      </c>
      <c r="O25" s="541" t="n">
        <v>761</v>
      </c>
      <c r="P25" s="541" t="n">
        <v>174</v>
      </c>
      <c r="Q25" s="541" t="n">
        <v>32</v>
      </c>
      <c r="R25" s="541" t="n">
        <v>36</v>
      </c>
      <c r="S25" s="531" t="s">
        <v>394</v>
      </c>
    </row>
    <row r="26" s="500" customFormat="true" ht="21" hidden="true" customHeight="true" outlineLevel="0" collapsed="false">
      <c r="A26" s="525" t="s">
        <v>47</v>
      </c>
      <c r="B26" s="542" t="n">
        <v>321</v>
      </c>
      <c r="C26" s="543" t="n">
        <v>721</v>
      </c>
      <c r="D26" s="544" t="n">
        <v>277</v>
      </c>
      <c r="E26" s="544" t="n">
        <v>665</v>
      </c>
      <c r="F26" s="544" t="n">
        <v>26</v>
      </c>
      <c r="G26" s="544" t="n">
        <v>43</v>
      </c>
      <c r="H26" s="545" t="n">
        <v>18</v>
      </c>
      <c r="I26" s="545" t="n">
        <v>13</v>
      </c>
      <c r="J26" s="546"/>
      <c r="K26" s="541" t="n">
        <v>2659</v>
      </c>
      <c r="L26" s="541" t="n">
        <v>295</v>
      </c>
      <c r="M26" s="541" t="n">
        <v>2068</v>
      </c>
      <c r="N26" s="541" t="n">
        <v>30</v>
      </c>
      <c r="O26" s="541" t="n">
        <v>535</v>
      </c>
      <c r="P26" s="541" t="n">
        <v>223</v>
      </c>
      <c r="Q26" s="541" t="n">
        <v>56</v>
      </c>
      <c r="R26" s="541" t="n">
        <v>42</v>
      </c>
      <c r="S26" s="531" t="s">
        <v>395</v>
      </c>
    </row>
    <row r="27" s="500" customFormat="true" ht="21" hidden="true" customHeight="true" outlineLevel="0" collapsed="false">
      <c r="A27" s="525" t="s">
        <v>49</v>
      </c>
      <c r="B27" s="542" t="n">
        <v>1025</v>
      </c>
      <c r="C27" s="543" t="n">
        <v>867</v>
      </c>
      <c r="D27" s="544" t="n">
        <v>403</v>
      </c>
      <c r="E27" s="544" t="n">
        <v>785</v>
      </c>
      <c r="F27" s="544" t="n">
        <v>36</v>
      </c>
      <c r="G27" s="544" t="n">
        <v>60</v>
      </c>
      <c r="H27" s="545" t="n">
        <v>586</v>
      </c>
      <c r="I27" s="545" t="n">
        <v>22</v>
      </c>
      <c r="J27" s="546"/>
      <c r="K27" s="541" t="n">
        <v>3204</v>
      </c>
      <c r="L27" s="541" t="n">
        <v>299</v>
      </c>
      <c r="M27" s="541" t="n">
        <v>2307</v>
      </c>
      <c r="N27" s="541" t="n">
        <v>41</v>
      </c>
      <c r="O27" s="541" t="n">
        <v>856</v>
      </c>
      <c r="P27" s="541" t="n">
        <v>223</v>
      </c>
      <c r="Q27" s="541" t="n">
        <v>41</v>
      </c>
      <c r="R27" s="541" t="n">
        <v>35</v>
      </c>
      <c r="S27" s="531" t="s">
        <v>396</v>
      </c>
    </row>
    <row r="28" s="500" customFormat="true" ht="21" hidden="true" customHeight="true" outlineLevel="0" collapsed="false">
      <c r="A28" s="525" t="s">
        <v>51</v>
      </c>
      <c r="B28" s="542" t="n">
        <v>369</v>
      </c>
      <c r="C28" s="543" t="n">
        <v>787</v>
      </c>
      <c r="D28" s="544" t="n">
        <v>306</v>
      </c>
      <c r="E28" s="544" t="n">
        <v>720</v>
      </c>
      <c r="F28" s="544" t="n">
        <v>30</v>
      </c>
      <c r="G28" s="544" t="n">
        <v>49</v>
      </c>
      <c r="H28" s="545" t="n">
        <v>33</v>
      </c>
      <c r="I28" s="545" t="n">
        <v>18</v>
      </c>
      <c r="J28" s="546"/>
      <c r="K28" s="541" t="n">
        <v>1671</v>
      </c>
      <c r="L28" s="541" t="n">
        <v>278</v>
      </c>
      <c r="M28" s="541" t="n">
        <v>857</v>
      </c>
      <c r="N28" s="541" t="n">
        <v>41</v>
      </c>
      <c r="O28" s="541" t="n">
        <v>762</v>
      </c>
      <c r="P28" s="541" t="n">
        <v>194</v>
      </c>
      <c r="Q28" s="541" t="n">
        <v>52</v>
      </c>
      <c r="R28" s="541" t="n">
        <v>43</v>
      </c>
      <c r="S28" s="531" t="s">
        <v>397</v>
      </c>
    </row>
    <row r="29" s="500" customFormat="true" ht="21" hidden="true" customHeight="true" outlineLevel="0" collapsed="false">
      <c r="A29" s="525" t="s">
        <v>53</v>
      </c>
      <c r="B29" s="542" t="n">
        <v>389</v>
      </c>
      <c r="C29" s="543" t="n">
        <v>1055</v>
      </c>
      <c r="D29" s="544" t="n">
        <v>322</v>
      </c>
      <c r="E29" s="544" t="n">
        <v>984</v>
      </c>
      <c r="F29" s="544" t="n">
        <v>32</v>
      </c>
      <c r="G29" s="544" t="n">
        <v>54</v>
      </c>
      <c r="H29" s="545" t="n">
        <v>35</v>
      </c>
      <c r="I29" s="545" t="n">
        <v>17</v>
      </c>
      <c r="J29" s="546"/>
      <c r="K29" s="541" t="n">
        <v>2277</v>
      </c>
      <c r="L29" s="541" t="n">
        <v>315</v>
      </c>
      <c r="M29" s="541" t="n">
        <v>1377</v>
      </c>
      <c r="N29" s="541" t="n">
        <v>55</v>
      </c>
      <c r="O29" s="541" t="n">
        <v>809</v>
      </c>
      <c r="P29" s="541" t="n">
        <v>213</v>
      </c>
      <c r="Q29" s="541" t="n">
        <v>91</v>
      </c>
      <c r="R29" s="541" t="n">
        <v>47</v>
      </c>
      <c r="S29" s="531" t="s">
        <v>398</v>
      </c>
    </row>
    <row r="30" s="500" customFormat="true" ht="21" hidden="true" customHeight="true" outlineLevel="0" collapsed="false">
      <c r="A30" s="525" t="s">
        <v>55</v>
      </c>
      <c r="B30" s="542" t="n">
        <v>426</v>
      </c>
      <c r="C30" s="543" t="n">
        <v>2192</v>
      </c>
      <c r="D30" s="544" t="n">
        <v>312</v>
      </c>
      <c r="E30" s="544" t="n">
        <v>2059</v>
      </c>
      <c r="F30" s="544" t="n">
        <v>31</v>
      </c>
      <c r="G30" s="544" t="n">
        <v>99</v>
      </c>
      <c r="H30" s="545" t="n">
        <v>83</v>
      </c>
      <c r="I30" s="545" t="n">
        <v>34</v>
      </c>
      <c r="J30" s="546"/>
      <c r="K30" s="541" t="n">
        <v>3536</v>
      </c>
      <c r="L30" s="541" t="n">
        <v>729</v>
      </c>
      <c r="M30" s="541" t="n">
        <v>2255</v>
      </c>
      <c r="N30" s="541" t="n">
        <v>130</v>
      </c>
      <c r="O30" s="541" t="n">
        <v>1213</v>
      </c>
      <c r="P30" s="541" t="n">
        <v>489</v>
      </c>
      <c r="Q30" s="541" t="n">
        <v>68</v>
      </c>
      <c r="R30" s="541" t="n">
        <v>110</v>
      </c>
      <c r="S30" s="531" t="s">
        <v>399</v>
      </c>
    </row>
    <row r="31" s="500" customFormat="true" ht="21" hidden="false" customHeight="true" outlineLevel="0" collapsed="false">
      <c r="A31" s="525" t="s">
        <v>57</v>
      </c>
      <c r="B31" s="542" t="n">
        <f aca="false">SUM(B32:B43)</f>
        <v>5744</v>
      </c>
      <c r="C31" s="543" t="n">
        <f aca="false">SUM(C32:C43)</f>
        <v>11800</v>
      </c>
      <c r="D31" s="543" t="n">
        <f aca="false">SUM(D32:D43)</f>
        <v>3722</v>
      </c>
      <c r="E31" s="543" t="n">
        <f aca="false">SUM(E32:E43)</f>
        <v>10912</v>
      </c>
      <c r="F31" s="543" t="n">
        <f aca="false">SUM(F32:F43)</f>
        <v>378</v>
      </c>
      <c r="G31" s="543" t="n">
        <f aca="false">SUM(G32:G43)</f>
        <v>665</v>
      </c>
      <c r="H31" s="543" t="n">
        <f aca="false">SUM(H32:H43)</f>
        <v>1644</v>
      </c>
      <c r="I31" s="543" t="n">
        <f aca="false">SUM(I32:I43)</f>
        <v>223</v>
      </c>
      <c r="J31" s="546"/>
      <c r="K31" s="543" t="n">
        <f aca="false">SUM(K32:K43)</f>
        <v>25430</v>
      </c>
      <c r="L31" s="543" t="n">
        <f aca="false">SUM(L32:L43)</f>
        <v>7306</v>
      </c>
      <c r="M31" s="543" t="n">
        <f aca="false">SUM(M32:M43)</f>
        <v>15682</v>
      </c>
      <c r="N31" s="543" t="n">
        <f aca="false">SUM(N32:N43)</f>
        <v>3255</v>
      </c>
      <c r="O31" s="543" t="n">
        <f aca="false">SUM(O32:O43)</f>
        <v>9141</v>
      </c>
      <c r="P31" s="543" t="n">
        <f aca="false">SUM(P32:P43)</f>
        <v>3049</v>
      </c>
      <c r="Q31" s="543" t="n">
        <f aca="false">SUM(Q32:Q43)</f>
        <v>607</v>
      </c>
      <c r="R31" s="543" t="n">
        <f aca="false">SUM(R32:R43)</f>
        <v>1002</v>
      </c>
      <c r="S31" s="531" t="s">
        <v>57</v>
      </c>
    </row>
    <row r="32" s="500" customFormat="true" ht="21" hidden="true" customHeight="true" outlineLevel="0" collapsed="false">
      <c r="A32" s="525" t="s">
        <v>33</v>
      </c>
      <c r="B32" s="548" t="n">
        <f aca="false">D32+F32+H32</f>
        <v>462</v>
      </c>
      <c r="C32" s="549" t="n">
        <f aca="false">E32+G32+I32</f>
        <v>1057</v>
      </c>
      <c r="D32" s="544" t="n">
        <v>331</v>
      </c>
      <c r="E32" s="544" t="n">
        <v>985</v>
      </c>
      <c r="F32" s="544" t="n">
        <v>31</v>
      </c>
      <c r="G32" s="544" t="n">
        <v>55</v>
      </c>
      <c r="H32" s="545" t="n">
        <v>100</v>
      </c>
      <c r="I32" s="545" t="n">
        <v>17</v>
      </c>
      <c r="J32" s="546"/>
      <c r="K32" s="550" t="n">
        <f aca="false">M32+O32+Q32</f>
        <v>2855</v>
      </c>
      <c r="L32" s="550" t="n">
        <f aca="false">SUM(N32,P32,R32)</f>
        <v>419</v>
      </c>
      <c r="M32" s="541" t="n">
        <v>2077</v>
      </c>
      <c r="N32" s="500" t="n">
        <v>80</v>
      </c>
      <c r="O32" s="541" t="n">
        <v>711</v>
      </c>
      <c r="P32" s="541" t="n">
        <v>262</v>
      </c>
      <c r="Q32" s="541" t="n">
        <v>67</v>
      </c>
      <c r="R32" s="541" t="n">
        <v>77</v>
      </c>
      <c r="S32" s="531" t="s">
        <v>389</v>
      </c>
    </row>
    <row r="33" s="500" customFormat="true" ht="21" hidden="true" customHeight="true" outlineLevel="0" collapsed="false">
      <c r="A33" s="525" t="s">
        <v>35</v>
      </c>
      <c r="B33" s="548" t="n">
        <f aca="false">D33+F33+H33</f>
        <v>833</v>
      </c>
      <c r="C33" s="549" t="n">
        <f aca="false">E33+G33+I33</f>
        <v>829</v>
      </c>
      <c r="D33" s="544" t="n">
        <v>222</v>
      </c>
      <c r="E33" s="544" t="n">
        <v>754</v>
      </c>
      <c r="F33" s="544" t="n">
        <v>30</v>
      </c>
      <c r="G33" s="544" t="n">
        <v>50</v>
      </c>
      <c r="H33" s="545" t="n">
        <v>581</v>
      </c>
      <c r="I33" s="545" t="n">
        <v>25</v>
      </c>
      <c r="J33" s="546"/>
      <c r="K33" s="550" t="n">
        <f aca="false">M33+O33+Q33</f>
        <v>1162</v>
      </c>
      <c r="L33" s="550" t="n">
        <f aca="false">SUM(N33,P33,R33)</f>
        <v>354</v>
      </c>
      <c r="M33" s="541" t="n">
        <v>307</v>
      </c>
      <c r="N33" s="541" t="n">
        <v>45</v>
      </c>
      <c r="O33" s="541" t="n">
        <v>807</v>
      </c>
      <c r="P33" s="541" t="n">
        <v>221</v>
      </c>
      <c r="Q33" s="551" t="n">
        <v>48</v>
      </c>
      <c r="R33" s="541" t="n">
        <v>88</v>
      </c>
      <c r="S33" s="531" t="s">
        <v>390</v>
      </c>
    </row>
    <row r="34" s="500" customFormat="true" ht="21" hidden="true" customHeight="true" outlineLevel="0" collapsed="false">
      <c r="A34" s="525" t="s">
        <v>37</v>
      </c>
      <c r="B34" s="548" t="n">
        <f aca="false">D34+F34+H34</f>
        <v>377</v>
      </c>
      <c r="C34" s="549" t="n">
        <f aca="false">E34+G34+I34</f>
        <v>1006</v>
      </c>
      <c r="D34" s="544" t="n">
        <v>321</v>
      </c>
      <c r="E34" s="544" t="n">
        <v>935</v>
      </c>
      <c r="F34" s="544" t="n">
        <v>30</v>
      </c>
      <c r="G34" s="544" t="n">
        <v>55</v>
      </c>
      <c r="H34" s="545" t="n">
        <v>26</v>
      </c>
      <c r="I34" s="545" t="n">
        <v>16</v>
      </c>
      <c r="J34" s="546"/>
      <c r="K34" s="550" t="n">
        <f aca="false">M34+O34+Q34</f>
        <v>2190</v>
      </c>
      <c r="L34" s="550" t="n">
        <f aca="false">SUM(N34,P34,R34)</f>
        <v>388</v>
      </c>
      <c r="M34" s="541" t="n">
        <v>1381</v>
      </c>
      <c r="N34" s="541" t="n">
        <v>48</v>
      </c>
      <c r="O34" s="541" t="n">
        <v>757</v>
      </c>
      <c r="P34" s="541" t="n">
        <v>268</v>
      </c>
      <c r="Q34" s="541" t="n">
        <v>52</v>
      </c>
      <c r="R34" s="541" t="n">
        <v>72</v>
      </c>
      <c r="S34" s="531" t="s">
        <v>391</v>
      </c>
    </row>
    <row r="35" s="500" customFormat="true" ht="21" hidden="true" customHeight="true" outlineLevel="0" collapsed="false">
      <c r="A35" s="525" t="s">
        <v>39</v>
      </c>
      <c r="B35" s="548" t="n">
        <f aca="false">D35+F35+H35</f>
        <v>394</v>
      </c>
      <c r="C35" s="549" t="n">
        <f aca="false">E35+G35+I35</f>
        <v>1001</v>
      </c>
      <c r="D35" s="544" t="n">
        <v>332</v>
      </c>
      <c r="E35" s="544" t="n">
        <v>928</v>
      </c>
      <c r="F35" s="544" t="n">
        <v>34</v>
      </c>
      <c r="G35" s="544" t="n">
        <v>57</v>
      </c>
      <c r="H35" s="545" t="n">
        <v>28</v>
      </c>
      <c r="I35" s="545" t="n">
        <v>16</v>
      </c>
      <c r="J35" s="546"/>
      <c r="K35" s="550" t="n">
        <f aca="false">M35+O35+Q35</f>
        <v>1700</v>
      </c>
      <c r="L35" s="550" t="n">
        <f aca="false">SUM(N35,P35,R35)</f>
        <v>405</v>
      </c>
      <c r="M35" s="541" t="n">
        <v>1006</v>
      </c>
      <c r="N35" s="541" t="n">
        <v>76</v>
      </c>
      <c r="O35" s="541" t="n">
        <v>658</v>
      </c>
      <c r="P35" s="541" t="n">
        <v>257</v>
      </c>
      <c r="Q35" s="541" t="n">
        <v>36</v>
      </c>
      <c r="R35" s="541" t="n">
        <v>72</v>
      </c>
      <c r="S35" s="531" t="s">
        <v>392</v>
      </c>
    </row>
    <row r="36" s="500" customFormat="true" ht="21" hidden="true" customHeight="true" outlineLevel="0" collapsed="false">
      <c r="A36" s="525" t="s">
        <v>41</v>
      </c>
      <c r="B36" s="548" t="n">
        <f aca="false">D36+F36+H36</f>
        <v>393</v>
      </c>
      <c r="C36" s="549" t="n">
        <f aca="false">E36+G36+I36</f>
        <v>962</v>
      </c>
      <c r="D36" s="544" t="n">
        <v>335</v>
      </c>
      <c r="E36" s="544" t="n">
        <v>892</v>
      </c>
      <c r="F36" s="544" t="n">
        <v>30</v>
      </c>
      <c r="G36" s="544" t="n">
        <v>53</v>
      </c>
      <c r="H36" s="545" t="n">
        <v>28</v>
      </c>
      <c r="I36" s="545" t="n">
        <v>17</v>
      </c>
      <c r="J36" s="546"/>
      <c r="K36" s="550" t="n">
        <f aca="false">M36+O36+Q36</f>
        <v>2022</v>
      </c>
      <c r="L36" s="550" t="n">
        <f aca="false">SUM(N36,P36,R36)</f>
        <v>1097</v>
      </c>
      <c r="M36" s="541" t="n">
        <v>1372</v>
      </c>
      <c r="N36" s="541" t="n">
        <v>741</v>
      </c>
      <c r="O36" s="541" t="n">
        <v>604</v>
      </c>
      <c r="P36" s="541" t="n">
        <v>260</v>
      </c>
      <c r="Q36" s="541" t="n">
        <v>46</v>
      </c>
      <c r="R36" s="541" t="n">
        <v>96</v>
      </c>
      <c r="S36" s="531" t="s">
        <v>42</v>
      </c>
    </row>
    <row r="37" s="500" customFormat="true" ht="21" hidden="true" customHeight="true" outlineLevel="0" collapsed="false">
      <c r="A37" s="525" t="s">
        <v>43</v>
      </c>
      <c r="B37" s="548" t="n">
        <f aca="false">D37+F37+H37</f>
        <v>405</v>
      </c>
      <c r="C37" s="549" t="n">
        <f aca="false">E37+G37+I37</f>
        <v>1015</v>
      </c>
      <c r="D37" s="544" t="n">
        <v>355</v>
      </c>
      <c r="E37" s="544" t="n">
        <v>946</v>
      </c>
      <c r="F37" s="544" t="n">
        <v>31</v>
      </c>
      <c r="G37" s="544" t="n">
        <v>53</v>
      </c>
      <c r="H37" s="545" t="n">
        <v>19</v>
      </c>
      <c r="I37" s="545" t="n">
        <v>16</v>
      </c>
      <c r="J37" s="546"/>
      <c r="K37" s="550" t="n">
        <f aca="false">M37+O37+Q37</f>
        <v>1562</v>
      </c>
      <c r="L37" s="550" t="n">
        <f aca="false">SUM(N37,P37,R37)</f>
        <v>992</v>
      </c>
      <c r="M37" s="541" t="n">
        <v>936</v>
      </c>
      <c r="N37" s="541" t="n">
        <v>654</v>
      </c>
      <c r="O37" s="541" t="n">
        <v>588</v>
      </c>
      <c r="P37" s="541" t="n">
        <v>247</v>
      </c>
      <c r="Q37" s="541" t="n">
        <v>38</v>
      </c>
      <c r="R37" s="541" t="n">
        <v>91</v>
      </c>
      <c r="S37" s="531" t="s">
        <v>393</v>
      </c>
    </row>
    <row r="38" s="500" customFormat="true" ht="21" hidden="true" customHeight="true" outlineLevel="0" collapsed="false">
      <c r="A38" s="525" t="s">
        <v>45</v>
      </c>
      <c r="B38" s="548" t="n">
        <f aca="false">D38+F38+H38</f>
        <v>295</v>
      </c>
      <c r="C38" s="549" t="n">
        <f aca="false">E38+G38+I38</f>
        <v>913</v>
      </c>
      <c r="D38" s="544" t="n">
        <v>244</v>
      </c>
      <c r="E38" s="544" t="n">
        <v>841</v>
      </c>
      <c r="F38" s="544" t="n">
        <v>33</v>
      </c>
      <c r="G38" s="544" t="n">
        <v>57</v>
      </c>
      <c r="H38" s="545" t="n">
        <v>18</v>
      </c>
      <c r="I38" s="545" t="n">
        <v>15</v>
      </c>
      <c r="J38" s="546"/>
      <c r="K38" s="550" t="n">
        <f aca="false">M38+O38+Q38</f>
        <v>2442</v>
      </c>
      <c r="L38" s="550" t="n">
        <f aca="false">SUM(N38,P38,R38)</f>
        <v>413</v>
      </c>
      <c r="M38" s="541" t="n">
        <v>1784</v>
      </c>
      <c r="N38" s="541" t="n">
        <v>76</v>
      </c>
      <c r="O38" s="541" t="n">
        <v>625</v>
      </c>
      <c r="P38" s="541" t="n">
        <v>257</v>
      </c>
      <c r="Q38" s="541" t="n">
        <v>33</v>
      </c>
      <c r="R38" s="541" t="n">
        <v>80</v>
      </c>
      <c r="S38" s="531" t="s">
        <v>394</v>
      </c>
    </row>
    <row r="39" s="500" customFormat="true" ht="21" hidden="true" customHeight="true" outlineLevel="0" collapsed="false">
      <c r="A39" s="525" t="s">
        <v>47</v>
      </c>
      <c r="B39" s="548" t="n">
        <f aca="false">D39+F39+H39</f>
        <v>336</v>
      </c>
      <c r="C39" s="549" t="n">
        <f aca="false">E39+G39+I39</f>
        <v>895</v>
      </c>
      <c r="D39" s="544" t="n">
        <v>289</v>
      </c>
      <c r="E39" s="544" t="n">
        <v>827</v>
      </c>
      <c r="F39" s="544" t="n">
        <v>29</v>
      </c>
      <c r="G39" s="544" t="n">
        <v>52</v>
      </c>
      <c r="H39" s="545" t="n">
        <v>18</v>
      </c>
      <c r="I39" s="545" t="n">
        <v>16</v>
      </c>
      <c r="J39" s="546"/>
      <c r="K39" s="550" t="n">
        <f aca="false">M39+O39+Q39</f>
        <v>1500</v>
      </c>
      <c r="L39" s="550" t="n">
        <f aca="false">SUM(N39,P39,R39)</f>
        <v>379</v>
      </c>
      <c r="M39" s="541" t="n">
        <v>910</v>
      </c>
      <c r="N39" s="541" t="n">
        <v>62</v>
      </c>
      <c r="O39" s="541" t="n">
        <v>549</v>
      </c>
      <c r="P39" s="541" t="n">
        <v>232</v>
      </c>
      <c r="Q39" s="541" t="n">
        <v>41</v>
      </c>
      <c r="R39" s="541" t="n">
        <v>85</v>
      </c>
      <c r="S39" s="531" t="s">
        <v>395</v>
      </c>
    </row>
    <row r="40" s="500" customFormat="true" ht="21" hidden="true" customHeight="true" outlineLevel="0" collapsed="false">
      <c r="A40" s="525" t="s">
        <v>49</v>
      </c>
      <c r="B40" s="548" t="n">
        <f aca="false">D40+F40+H40</f>
        <v>1012</v>
      </c>
      <c r="C40" s="549" t="n">
        <f aca="false">E40+G40+I40</f>
        <v>967</v>
      </c>
      <c r="D40" s="544" t="n">
        <v>283</v>
      </c>
      <c r="E40" s="544" t="n">
        <v>888</v>
      </c>
      <c r="F40" s="544" t="n">
        <v>30</v>
      </c>
      <c r="G40" s="544" t="n">
        <v>51</v>
      </c>
      <c r="H40" s="545" t="n">
        <v>699</v>
      </c>
      <c r="I40" s="545" t="n">
        <v>28</v>
      </c>
      <c r="J40" s="546"/>
      <c r="K40" s="550" t="n">
        <f aca="false">M40+O40+Q40</f>
        <v>1580</v>
      </c>
      <c r="L40" s="550" t="n">
        <f aca="false">SUM(N40,P40,R40)</f>
        <v>895</v>
      </c>
      <c r="M40" s="541" t="n">
        <v>703</v>
      </c>
      <c r="N40" s="541" t="n">
        <v>581</v>
      </c>
      <c r="O40" s="541" t="n">
        <v>830</v>
      </c>
      <c r="P40" s="541" t="n">
        <v>254</v>
      </c>
      <c r="Q40" s="541" t="n">
        <v>47</v>
      </c>
      <c r="R40" s="541" t="n">
        <v>60</v>
      </c>
      <c r="S40" s="531" t="s">
        <v>396</v>
      </c>
    </row>
    <row r="41" s="500" customFormat="true" ht="21" hidden="true" customHeight="true" outlineLevel="0" collapsed="false">
      <c r="A41" s="525" t="s">
        <v>51</v>
      </c>
      <c r="B41" s="548" t="n">
        <f aca="false">D41+F41+H41</f>
        <v>378</v>
      </c>
      <c r="C41" s="549" t="n">
        <f aca="false">E41+G41+I41</f>
        <v>1015</v>
      </c>
      <c r="D41" s="544" t="n">
        <v>312</v>
      </c>
      <c r="E41" s="544" t="n">
        <v>931</v>
      </c>
      <c r="F41" s="544" t="n">
        <v>34</v>
      </c>
      <c r="G41" s="544" t="n">
        <v>64</v>
      </c>
      <c r="H41" s="545" t="n">
        <v>32</v>
      </c>
      <c r="I41" s="545" t="n">
        <v>20</v>
      </c>
      <c r="J41" s="546"/>
      <c r="K41" s="550" t="n">
        <f aca="false">M41+O41+Q41</f>
        <v>2787</v>
      </c>
      <c r="L41" s="550" t="n">
        <f aca="false">SUM(N41,P41,R41)</f>
        <v>1138</v>
      </c>
      <c r="M41" s="541" t="n">
        <v>1900</v>
      </c>
      <c r="N41" s="541" t="n">
        <v>762</v>
      </c>
      <c r="O41" s="541" t="n">
        <v>832</v>
      </c>
      <c r="P41" s="541" t="n">
        <v>282</v>
      </c>
      <c r="Q41" s="541" t="n">
        <v>55</v>
      </c>
      <c r="R41" s="541" t="n">
        <v>94</v>
      </c>
      <c r="S41" s="531" t="s">
        <v>397</v>
      </c>
    </row>
    <row r="42" s="500" customFormat="true" ht="21" hidden="true" customHeight="true" outlineLevel="0" collapsed="false">
      <c r="A42" s="525" t="s">
        <v>53</v>
      </c>
      <c r="B42" s="548" t="n">
        <f aca="false">D42+F42+H42</f>
        <v>415</v>
      </c>
      <c r="C42" s="549" t="n">
        <f aca="false">E42+G42+I42</f>
        <v>1024</v>
      </c>
      <c r="D42" s="544" t="n">
        <v>342</v>
      </c>
      <c r="E42" s="544" t="n">
        <v>946</v>
      </c>
      <c r="F42" s="544" t="n">
        <v>33</v>
      </c>
      <c r="G42" s="544" t="n">
        <v>59</v>
      </c>
      <c r="H42" s="545" t="n">
        <v>40</v>
      </c>
      <c r="I42" s="545" t="n">
        <v>19</v>
      </c>
      <c r="J42" s="546"/>
      <c r="K42" s="550" t="n">
        <f aca="false">M42+O42+Q42</f>
        <v>2830</v>
      </c>
      <c r="L42" s="550" t="n">
        <f aca="false">SUM(N42,P42,R42)</f>
        <v>406</v>
      </c>
      <c r="M42" s="541" t="n">
        <v>1878</v>
      </c>
      <c r="N42" s="541" t="n">
        <v>73</v>
      </c>
      <c r="O42" s="541" t="n">
        <v>915</v>
      </c>
      <c r="P42" s="541" t="n">
        <v>249</v>
      </c>
      <c r="Q42" s="541" t="n">
        <v>37</v>
      </c>
      <c r="R42" s="541" t="n">
        <v>84</v>
      </c>
      <c r="S42" s="531" t="s">
        <v>398</v>
      </c>
    </row>
    <row r="43" s="500" customFormat="true" ht="21" hidden="true" customHeight="true" outlineLevel="0" collapsed="false">
      <c r="A43" s="525" t="s">
        <v>55</v>
      </c>
      <c r="B43" s="548" t="n">
        <f aca="false">D43+F43+H43</f>
        <v>444</v>
      </c>
      <c r="C43" s="549" t="n">
        <f aca="false">E43+G43+I43</f>
        <v>1116</v>
      </c>
      <c r="D43" s="544" t="n">
        <v>356</v>
      </c>
      <c r="E43" s="544" t="n">
        <v>1039</v>
      </c>
      <c r="F43" s="544" t="n">
        <v>33</v>
      </c>
      <c r="G43" s="544" t="n">
        <v>59</v>
      </c>
      <c r="H43" s="545" t="n">
        <v>55</v>
      </c>
      <c r="I43" s="545" t="n">
        <v>18</v>
      </c>
      <c r="J43" s="546"/>
      <c r="K43" s="550" t="n">
        <f aca="false">M43+O43+Q43</f>
        <v>2800</v>
      </c>
      <c r="L43" s="550" t="n">
        <f aca="false">SUM(N43,P43,R43)</f>
        <v>420</v>
      </c>
      <c r="M43" s="541" t="n">
        <v>1428</v>
      </c>
      <c r="N43" s="541" t="n">
        <v>57</v>
      </c>
      <c r="O43" s="541" t="n">
        <v>1265</v>
      </c>
      <c r="P43" s="541" t="n">
        <v>260</v>
      </c>
      <c r="Q43" s="541" t="n">
        <v>107</v>
      </c>
      <c r="R43" s="541" t="n">
        <v>103</v>
      </c>
      <c r="S43" s="531" t="s">
        <v>399</v>
      </c>
    </row>
    <row r="44" s="557" customFormat="true" ht="21" hidden="false" customHeight="true" outlineLevel="0" collapsed="false">
      <c r="A44" s="552" t="s">
        <v>58</v>
      </c>
      <c r="B44" s="553" t="n">
        <f aca="false">SUM(B45:B56)</f>
        <v>6033.808</v>
      </c>
      <c r="C44" s="554" t="n">
        <f aca="false">SUM(C45:C56)</f>
        <v>12039.944</v>
      </c>
      <c r="D44" s="554" t="n">
        <f aca="false">SUM(D45:D56)</f>
        <v>3927.862</v>
      </c>
      <c r="E44" s="554" t="n">
        <f aca="false">SUM(E45:E56)</f>
        <v>11084.288</v>
      </c>
      <c r="F44" s="554" t="n">
        <f aca="false">SUM(F45:F56)</f>
        <v>352.081</v>
      </c>
      <c r="G44" s="554" t="n">
        <f aca="false">SUM(G45:G56)</f>
        <v>687.891</v>
      </c>
      <c r="H44" s="554" t="n">
        <f aca="false">SUM(H45:H56)</f>
        <v>1753.865</v>
      </c>
      <c r="I44" s="554" t="n">
        <f aca="false">SUM(I45:I56)</f>
        <v>267.765</v>
      </c>
      <c r="J44" s="555"/>
      <c r="K44" s="554" t="n">
        <f aca="false">SUM(K45:K56)</f>
        <v>21676</v>
      </c>
      <c r="L44" s="554" t="n">
        <f aca="false">SUM(L45:L56)</f>
        <v>7430</v>
      </c>
      <c r="M44" s="554" t="n">
        <f aca="false">SUM(M45:M56)</f>
        <v>10254</v>
      </c>
      <c r="N44" s="554" t="n">
        <f aca="false">SUM(N45:N56)</f>
        <v>4177</v>
      </c>
      <c r="O44" s="554" t="n">
        <f aca="false">SUM(O45:O56)</f>
        <v>3129</v>
      </c>
      <c r="P44" s="554" t="n">
        <f aca="false">SUM(P45:P56)</f>
        <v>2321</v>
      </c>
      <c r="Q44" s="554" t="n">
        <f aca="false">SUM(Q45:Q56)</f>
        <v>8293</v>
      </c>
      <c r="R44" s="554" t="n">
        <f aca="false">SUM(R45:R56)</f>
        <v>932</v>
      </c>
      <c r="S44" s="556" t="s">
        <v>58</v>
      </c>
    </row>
    <row r="45" s="500" customFormat="true" ht="21" hidden="false" customHeight="true" outlineLevel="0" collapsed="false">
      <c r="A45" s="525" t="s">
        <v>33</v>
      </c>
      <c r="B45" s="553" t="n">
        <f aca="false">D45+F45+H45</f>
        <v>1037.509</v>
      </c>
      <c r="C45" s="554" t="n">
        <f aca="false">E45+G45+I45</f>
        <v>1228.36</v>
      </c>
      <c r="D45" s="558" t="n">
        <v>336.018</v>
      </c>
      <c r="E45" s="558" t="n">
        <v>1134.774</v>
      </c>
      <c r="F45" s="558" t="n">
        <v>35.712</v>
      </c>
      <c r="G45" s="558" t="n">
        <v>59.088</v>
      </c>
      <c r="H45" s="558" t="n">
        <v>665.779</v>
      </c>
      <c r="I45" s="558" t="n">
        <v>34.498</v>
      </c>
      <c r="J45" s="559"/>
      <c r="K45" s="554" t="n">
        <f aca="false">M45+O45+Q45</f>
        <v>3009</v>
      </c>
      <c r="L45" s="554" t="n">
        <f aca="false">SUM(N45,P45,R45)</f>
        <v>440</v>
      </c>
      <c r="M45" s="560" t="n">
        <v>1844</v>
      </c>
      <c r="N45" s="561" t="n">
        <v>65</v>
      </c>
      <c r="O45" s="560" t="n">
        <v>335</v>
      </c>
      <c r="P45" s="560" t="n">
        <v>278</v>
      </c>
      <c r="Q45" s="560" t="n">
        <v>830</v>
      </c>
      <c r="R45" s="560" t="n">
        <v>97</v>
      </c>
      <c r="S45" s="531" t="s">
        <v>389</v>
      </c>
    </row>
    <row r="46" s="500" customFormat="true" ht="21" hidden="false" customHeight="true" outlineLevel="0" collapsed="false">
      <c r="A46" s="525" t="s">
        <v>35</v>
      </c>
      <c r="B46" s="553" t="n">
        <f aca="false">D46+F46+H46</f>
        <v>338.39</v>
      </c>
      <c r="C46" s="554" t="n">
        <f aca="false">E46+G46+I46</f>
        <v>845.044</v>
      </c>
      <c r="D46" s="558" t="n">
        <v>264.913</v>
      </c>
      <c r="E46" s="558" t="n">
        <v>778.396</v>
      </c>
      <c r="F46" s="558" t="n">
        <v>27.193</v>
      </c>
      <c r="G46" s="558" t="n">
        <v>46.402</v>
      </c>
      <c r="H46" s="558" t="n">
        <v>46.284</v>
      </c>
      <c r="I46" s="558" t="n">
        <v>20.246</v>
      </c>
      <c r="J46" s="559"/>
      <c r="K46" s="554" t="n">
        <f aca="false">M46+O46+Q46</f>
        <v>2472</v>
      </c>
      <c r="L46" s="554" t="n">
        <f aca="false">SUM(N46,P46,R46)</f>
        <v>375</v>
      </c>
      <c r="M46" s="560" t="n">
        <v>1716</v>
      </c>
      <c r="N46" s="560" t="n">
        <v>43</v>
      </c>
      <c r="O46" s="560" t="n">
        <v>190</v>
      </c>
      <c r="P46" s="560" t="n">
        <v>241</v>
      </c>
      <c r="Q46" s="560" t="n">
        <v>566</v>
      </c>
      <c r="R46" s="560" t="n">
        <v>91</v>
      </c>
      <c r="S46" s="531" t="s">
        <v>390</v>
      </c>
    </row>
    <row r="47" s="500" customFormat="true" ht="21" hidden="false" customHeight="true" outlineLevel="0" collapsed="false">
      <c r="A47" s="525" t="s">
        <v>37</v>
      </c>
      <c r="B47" s="553" t="n">
        <f aca="false">D47+F47+H47</f>
        <v>393.107</v>
      </c>
      <c r="C47" s="554" t="n">
        <f aca="false">E47+G47+I47</f>
        <v>997.871</v>
      </c>
      <c r="D47" s="558" t="n">
        <v>335.884</v>
      </c>
      <c r="E47" s="558" t="n">
        <v>925.529</v>
      </c>
      <c r="F47" s="558" t="n">
        <v>29.801</v>
      </c>
      <c r="G47" s="558" t="n">
        <v>54.861</v>
      </c>
      <c r="H47" s="558" t="n">
        <v>27.422</v>
      </c>
      <c r="I47" s="558" t="n">
        <v>17.481</v>
      </c>
      <c r="J47" s="559"/>
      <c r="K47" s="554" t="n">
        <f aca="false">M47+O47+Q47</f>
        <v>2084</v>
      </c>
      <c r="L47" s="554" t="n">
        <f aca="false">SUM(N47,P47,R47)</f>
        <v>340</v>
      </c>
      <c r="M47" s="560" t="n">
        <v>1301</v>
      </c>
      <c r="N47" s="560" t="n">
        <v>33</v>
      </c>
      <c r="O47" s="560" t="n">
        <v>201</v>
      </c>
      <c r="P47" s="560" t="n">
        <v>215</v>
      </c>
      <c r="Q47" s="560" t="n">
        <v>582</v>
      </c>
      <c r="R47" s="560" t="n">
        <v>92</v>
      </c>
      <c r="S47" s="531" t="s">
        <v>391</v>
      </c>
    </row>
    <row r="48" s="500" customFormat="true" ht="21" hidden="false" customHeight="true" outlineLevel="0" collapsed="false">
      <c r="A48" s="525" t="s">
        <v>39</v>
      </c>
      <c r="B48" s="553" t="n">
        <f aca="false">D48+F48+H48</f>
        <v>421.281</v>
      </c>
      <c r="C48" s="554" t="n">
        <f aca="false">E48+G48+I48</f>
        <v>1018.532</v>
      </c>
      <c r="D48" s="558" t="n">
        <v>356.178</v>
      </c>
      <c r="E48" s="558" t="n">
        <v>936.396</v>
      </c>
      <c r="F48" s="558" t="n">
        <v>30.329</v>
      </c>
      <c r="G48" s="558" t="n">
        <v>63.294</v>
      </c>
      <c r="H48" s="558" t="n">
        <v>34.774</v>
      </c>
      <c r="I48" s="558" t="n">
        <v>18.842</v>
      </c>
      <c r="J48" s="559"/>
      <c r="K48" s="554" t="n">
        <f aca="false">M48+O48+Q48</f>
        <v>953</v>
      </c>
      <c r="L48" s="554" t="n">
        <f aca="false">SUM(N48,P48,R48)</f>
        <v>308</v>
      </c>
      <c r="M48" s="560" t="n">
        <v>226</v>
      </c>
      <c r="N48" s="560" t="n">
        <v>35</v>
      </c>
      <c r="O48" s="560" t="n">
        <v>190</v>
      </c>
      <c r="P48" s="560" t="n">
        <v>194</v>
      </c>
      <c r="Q48" s="560" t="n">
        <v>537</v>
      </c>
      <c r="R48" s="560" t="n">
        <v>79</v>
      </c>
      <c r="S48" s="531" t="s">
        <v>392</v>
      </c>
    </row>
    <row r="49" s="500" customFormat="true" ht="21" hidden="false" customHeight="true" outlineLevel="0" collapsed="false">
      <c r="A49" s="525" t="s">
        <v>41</v>
      </c>
      <c r="B49" s="553" t="n">
        <f aca="false">D49+F49+H49</f>
        <v>371.275</v>
      </c>
      <c r="C49" s="554" t="n">
        <f aca="false">E49+G49+I49</f>
        <v>951.086</v>
      </c>
      <c r="D49" s="558" t="n">
        <v>309.095</v>
      </c>
      <c r="E49" s="558" t="n">
        <v>879.492</v>
      </c>
      <c r="F49" s="558" t="n">
        <v>25.739</v>
      </c>
      <c r="G49" s="558" t="n">
        <v>52.077</v>
      </c>
      <c r="H49" s="558" t="n">
        <v>36.441</v>
      </c>
      <c r="I49" s="558" t="n">
        <v>19.517</v>
      </c>
      <c r="J49" s="559"/>
      <c r="K49" s="554" t="n">
        <f aca="false">M49+O49+Q49</f>
        <v>3096</v>
      </c>
      <c r="L49" s="554" t="n">
        <f aca="false">SUM(N49,P49,R49)</f>
        <v>1305</v>
      </c>
      <c r="M49" s="560" t="n">
        <v>2342</v>
      </c>
      <c r="N49" s="560" t="n">
        <v>1037</v>
      </c>
      <c r="O49" s="560" t="n">
        <v>200</v>
      </c>
      <c r="P49" s="560" t="n">
        <v>199</v>
      </c>
      <c r="Q49" s="560" t="n">
        <v>554</v>
      </c>
      <c r="R49" s="560" t="n">
        <v>69</v>
      </c>
      <c r="S49" s="531" t="s">
        <v>42</v>
      </c>
    </row>
    <row r="50" s="500" customFormat="true" ht="21" hidden="false" customHeight="true" outlineLevel="0" collapsed="false">
      <c r="A50" s="525" t="s">
        <v>43</v>
      </c>
      <c r="B50" s="553" t="n">
        <f aca="false">D50+F50+H50</f>
        <v>426.599</v>
      </c>
      <c r="C50" s="554" t="n">
        <f aca="false">E50+G50+I50</f>
        <v>1027.497</v>
      </c>
      <c r="D50" s="558" t="n">
        <v>378.881</v>
      </c>
      <c r="E50" s="558" t="n">
        <v>955.937</v>
      </c>
      <c r="F50" s="558" t="n">
        <v>26.733</v>
      </c>
      <c r="G50" s="558" t="n">
        <v>53.947</v>
      </c>
      <c r="H50" s="558" t="n">
        <v>20.985</v>
      </c>
      <c r="I50" s="558" t="n">
        <v>17.613</v>
      </c>
      <c r="J50" s="559"/>
      <c r="K50" s="554" t="n">
        <f aca="false">M50+O50+Q50</f>
        <v>1784</v>
      </c>
      <c r="L50" s="554" t="n">
        <f aca="false">SUM(N50,P50,R50)</f>
        <v>1271</v>
      </c>
      <c r="M50" s="560" t="n">
        <v>1049</v>
      </c>
      <c r="N50" s="560" t="n">
        <v>1008</v>
      </c>
      <c r="O50" s="560" t="n">
        <v>200</v>
      </c>
      <c r="P50" s="560" t="n">
        <v>185</v>
      </c>
      <c r="Q50" s="560" t="n">
        <v>535</v>
      </c>
      <c r="R50" s="560" t="n">
        <v>78</v>
      </c>
      <c r="S50" s="531" t="s">
        <v>393</v>
      </c>
    </row>
    <row r="51" s="500" customFormat="true" ht="21" hidden="false" customHeight="true" outlineLevel="0" collapsed="false">
      <c r="A51" s="525" t="s">
        <v>45</v>
      </c>
      <c r="B51" s="553" t="n">
        <f aca="false">D51+F51+H51</f>
        <v>376.36</v>
      </c>
      <c r="C51" s="554" t="n">
        <f aca="false">E51+G51+I51</f>
        <v>1074.93</v>
      </c>
      <c r="D51" s="558" t="n">
        <v>325.091</v>
      </c>
      <c r="E51" s="558" t="n">
        <v>997.126</v>
      </c>
      <c r="F51" s="558" t="n">
        <v>29.391</v>
      </c>
      <c r="G51" s="558" t="n">
        <v>58.429</v>
      </c>
      <c r="H51" s="558" t="n">
        <v>21.878</v>
      </c>
      <c r="I51" s="558" t="n">
        <v>19.375</v>
      </c>
      <c r="J51" s="559"/>
      <c r="K51" s="554" t="n">
        <f aca="false">M51+O51+Q51</f>
        <v>985</v>
      </c>
      <c r="L51" s="554" t="n">
        <f aca="false">SUM(N51,P51,R51)</f>
        <v>755</v>
      </c>
      <c r="M51" s="560" t="n">
        <v>269</v>
      </c>
      <c r="N51" s="560" t="n">
        <v>499</v>
      </c>
      <c r="O51" s="560" t="n">
        <v>168</v>
      </c>
      <c r="P51" s="560" t="n">
        <v>189</v>
      </c>
      <c r="Q51" s="560" t="n">
        <v>548</v>
      </c>
      <c r="R51" s="560" t="n">
        <v>67</v>
      </c>
      <c r="S51" s="531" t="s">
        <v>394</v>
      </c>
    </row>
    <row r="52" s="500" customFormat="true" ht="21" hidden="false" customHeight="true" outlineLevel="0" collapsed="false">
      <c r="A52" s="525" t="s">
        <v>47</v>
      </c>
      <c r="B52" s="553" t="n">
        <f aca="false">D52+F52+H52</f>
        <v>426.374</v>
      </c>
      <c r="C52" s="554" t="n">
        <f aca="false">E52+G52+I52</f>
        <v>901.341</v>
      </c>
      <c r="D52" s="558" t="n">
        <v>259.365</v>
      </c>
      <c r="E52" s="558" t="n">
        <v>832.335</v>
      </c>
      <c r="F52" s="558" t="n">
        <v>24.211</v>
      </c>
      <c r="G52" s="558" t="n">
        <v>48.794</v>
      </c>
      <c r="H52" s="558" t="n">
        <v>142.798</v>
      </c>
      <c r="I52" s="558" t="n">
        <v>20.212</v>
      </c>
      <c r="J52" s="559"/>
      <c r="K52" s="554" t="n">
        <f aca="false">M52+O52+Q52</f>
        <v>987</v>
      </c>
      <c r="L52" s="554" t="n">
        <f aca="false">SUM(N52,P52,R52)</f>
        <v>730</v>
      </c>
      <c r="M52" s="560" t="n">
        <v>254</v>
      </c>
      <c r="N52" s="560" t="n">
        <v>487</v>
      </c>
      <c r="O52" s="560" t="n">
        <v>207</v>
      </c>
      <c r="P52" s="560" t="n">
        <v>173</v>
      </c>
      <c r="Q52" s="560" t="n">
        <v>526</v>
      </c>
      <c r="R52" s="560" t="n">
        <v>70</v>
      </c>
      <c r="S52" s="531" t="s">
        <v>395</v>
      </c>
    </row>
    <row r="53" s="500" customFormat="true" ht="21" hidden="false" customHeight="true" outlineLevel="0" collapsed="false">
      <c r="A53" s="525" t="s">
        <v>49</v>
      </c>
      <c r="B53" s="553" t="n">
        <f aca="false">D53+F53+H53</f>
        <v>1003.79</v>
      </c>
      <c r="C53" s="554" t="n">
        <f aca="false">E53+G53+I53</f>
        <v>988.895</v>
      </c>
      <c r="D53" s="558" t="n">
        <v>346.785</v>
      </c>
      <c r="E53" s="558" t="n">
        <v>889.305</v>
      </c>
      <c r="F53" s="558" t="n">
        <v>33.786</v>
      </c>
      <c r="G53" s="558" t="n">
        <v>61.911</v>
      </c>
      <c r="H53" s="558" t="n">
        <v>623.219</v>
      </c>
      <c r="I53" s="558" t="n">
        <v>37.679</v>
      </c>
      <c r="J53" s="559"/>
      <c r="K53" s="554" t="n">
        <f aca="false">M53+O53+Q53</f>
        <v>1308</v>
      </c>
      <c r="L53" s="554" t="n">
        <f aca="false">SUM(N53,P53,R53)</f>
        <v>1137</v>
      </c>
      <c r="M53" s="560" t="n">
        <v>225</v>
      </c>
      <c r="N53" s="560" t="n">
        <v>850</v>
      </c>
      <c r="O53" s="560" t="n">
        <v>347</v>
      </c>
      <c r="P53" s="560" t="n">
        <v>203</v>
      </c>
      <c r="Q53" s="560" t="n">
        <v>736</v>
      </c>
      <c r="R53" s="560" t="n">
        <v>84</v>
      </c>
      <c r="S53" s="531" t="s">
        <v>396</v>
      </c>
    </row>
    <row r="54" s="500" customFormat="true" ht="21" hidden="false" customHeight="true" outlineLevel="0" collapsed="false">
      <c r="A54" s="525" t="s">
        <v>51</v>
      </c>
      <c r="B54" s="553" t="n">
        <f aca="false">D54+F54+H54</f>
        <v>411.032</v>
      </c>
      <c r="C54" s="554" t="n">
        <f aca="false">E54+G54+I54</f>
        <v>972.034</v>
      </c>
      <c r="D54" s="558" t="n">
        <v>345.754</v>
      </c>
      <c r="E54" s="558" t="n">
        <v>889.202</v>
      </c>
      <c r="F54" s="558" t="n">
        <v>31.219</v>
      </c>
      <c r="G54" s="558" t="n">
        <v>62.108</v>
      </c>
      <c r="H54" s="558" t="n">
        <v>34.059</v>
      </c>
      <c r="I54" s="558" t="n">
        <v>20.724</v>
      </c>
      <c r="J54" s="559"/>
      <c r="K54" s="554" t="n">
        <f aca="false">M54+O54+Q54</f>
        <v>1281</v>
      </c>
      <c r="L54" s="554" t="n">
        <f aca="false">SUM(N54,P54,R54)</f>
        <v>246</v>
      </c>
      <c r="M54" s="560" t="n">
        <v>267</v>
      </c>
      <c r="N54" s="560" t="n">
        <v>29</v>
      </c>
      <c r="O54" s="560" t="n">
        <v>269</v>
      </c>
      <c r="P54" s="560" t="n">
        <v>158</v>
      </c>
      <c r="Q54" s="560" t="n">
        <v>745</v>
      </c>
      <c r="R54" s="560" t="n">
        <v>59</v>
      </c>
      <c r="S54" s="531" t="s">
        <v>397</v>
      </c>
    </row>
    <row r="55" s="500" customFormat="true" ht="21" hidden="false" customHeight="true" outlineLevel="0" collapsed="false">
      <c r="A55" s="525" t="s">
        <v>53</v>
      </c>
      <c r="B55" s="553" t="n">
        <f aca="false">D55+F55+H55</f>
        <v>381.242</v>
      </c>
      <c r="C55" s="554" t="n">
        <f aca="false">E55+G55+I55</f>
        <v>932.252</v>
      </c>
      <c r="D55" s="558" t="n">
        <v>313.607</v>
      </c>
      <c r="E55" s="558" t="n">
        <v>856.418</v>
      </c>
      <c r="F55" s="558" t="n">
        <v>27.836</v>
      </c>
      <c r="G55" s="558" t="n">
        <v>55.821</v>
      </c>
      <c r="H55" s="558" t="n">
        <v>39.799</v>
      </c>
      <c r="I55" s="558" t="n">
        <v>20.013</v>
      </c>
      <c r="J55" s="559"/>
      <c r="K55" s="554" t="n">
        <f aca="false">M55+O55+Q55</f>
        <v>1391</v>
      </c>
      <c r="L55" s="554" t="n">
        <f aca="false">SUM(N55,P55,R55)</f>
        <v>229</v>
      </c>
      <c r="M55" s="560" t="n">
        <v>219</v>
      </c>
      <c r="N55" s="560" t="n">
        <v>47</v>
      </c>
      <c r="O55" s="560" t="n">
        <v>295</v>
      </c>
      <c r="P55" s="560" t="n">
        <v>113</v>
      </c>
      <c r="Q55" s="560" t="n">
        <v>877</v>
      </c>
      <c r="R55" s="560" t="n">
        <v>69</v>
      </c>
      <c r="S55" s="531" t="s">
        <v>398</v>
      </c>
    </row>
    <row r="56" s="500" customFormat="true" ht="21" hidden="false" customHeight="true" outlineLevel="0" collapsed="false">
      <c r="A56" s="525" t="s">
        <v>55</v>
      </c>
      <c r="B56" s="553" t="n">
        <f aca="false">D56+F56+H56</f>
        <v>446.849</v>
      </c>
      <c r="C56" s="554" t="n">
        <f aca="false">E56+G56+I56</f>
        <v>1102.102</v>
      </c>
      <c r="D56" s="558" t="n">
        <v>356.291</v>
      </c>
      <c r="E56" s="558" t="n">
        <v>1009.378</v>
      </c>
      <c r="F56" s="558" t="n">
        <v>30.131</v>
      </c>
      <c r="G56" s="558" t="n">
        <v>71.159</v>
      </c>
      <c r="H56" s="558" t="n">
        <v>60.427</v>
      </c>
      <c r="I56" s="558" t="n">
        <v>21.565</v>
      </c>
      <c r="J56" s="559"/>
      <c r="K56" s="554" t="n">
        <f aca="false">M56+O56+Q56</f>
        <v>2326</v>
      </c>
      <c r="L56" s="554" t="n">
        <f aca="false">SUM(N56,P56,R56)</f>
        <v>294</v>
      </c>
      <c r="M56" s="560" t="n">
        <v>542</v>
      </c>
      <c r="N56" s="560" t="n">
        <v>44</v>
      </c>
      <c r="O56" s="560" t="n">
        <v>527</v>
      </c>
      <c r="P56" s="560" t="n">
        <v>173</v>
      </c>
      <c r="Q56" s="560" t="n">
        <v>1257</v>
      </c>
      <c r="R56" s="560" t="n">
        <v>77</v>
      </c>
      <c r="S56" s="531" t="s">
        <v>399</v>
      </c>
    </row>
    <row r="57" s="500" customFormat="true" ht="20.25" hidden="true" customHeight="true" outlineLevel="0" collapsed="false">
      <c r="A57" s="521"/>
      <c r="B57" s="542"/>
      <c r="C57" s="543"/>
      <c r="D57" s="544"/>
      <c r="E57" s="544"/>
      <c r="F57" s="544"/>
      <c r="G57" s="544"/>
      <c r="H57" s="545"/>
      <c r="I57" s="545"/>
      <c r="J57" s="546"/>
      <c r="K57" s="541"/>
      <c r="L57" s="541"/>
      <c r="M57" s="541"/>
      <c r="N57" s="541"/>
      <c r="O57" s="541"/>
      <c r="P57" s="541"/>
      <c r="Q57" s="541"/>
      <c r="R57" s="541"/>
      <c r="S57" s="562"/>
    </row>
    <row r="58" s="500" customFormat="true" ht="2.25" hidden="false" customHeight="true" outlineLevel="0" collapsed="false">
      <c r="A58" s="563"/>
      <c r="B58" s="564"/>
      <c r="C58" s="564"/>
      <c r="D58" s="564"/>
      <c r="E58" s="564"/>
      <c r="F58" s="564"/>
      <c r="G58" s="564"/>
      <c r="H58" s="565"/>
      <c r="I58" s="565"/>
      <c r="J58" s="529"/>
      <c r="K58" s="565"/>
      <c r="L58" s="565"/>
      <c r="M58" s="565"/>
      <c r="N58" s="565"/>
      <c r="O58" s="565"/>
      <c r="P58" s="565"/>
      <c r="Q58" s="565"/>
      <c r="R58" s="566"/>
      <c r="S58" s="567"/>
    </row>
    <row r="59" s="500" customFormat="true" ht="3.75" hidden="false" customHeight="true" outlineLevel="0" collapsed="false">
      <c r="B59" s="533"/>
      <c r="C59" s="533"/>
      <c r="D59" s="533"/>
      <c r="E59" s="533"/>
      <c r="F59" s="533"/>
      <c r="G59" s="533"/>
      <c r="H59" s="568"/>
      <c r="I59" s="568"/>
      <c r="J59" s="529"/>
      <c r="K59" s="568"/>
      <c r="L59" s="568"/>
      <c r="M59" s="568"/>
      <c r="N59" s="568"/>
      <c r="O59" s="568"/>
      <c r="P59" s="568"/>
      <c r="Q59" s="568"/>
      <c r="R59" s="569"/>
      <c r="S59" s="570"/>
    </row>
    <row r="60" s="500" customFormat="true" ht="12" hidden="false" customHeight="false" outlineLevel="0" collapsed="false">
      <c r="A60" s="485" t="s">
        <v>369</v>
      </c>
      <c r="B60" s="498"/>
      <c r="C60" s="498"/>
      <c r="D60" s="498"/>
      <c r="E60" s="498"/>
      <c r="F60" s="498"/>
      <c r="H60" s="498"/>
      <c r="I60" s="498"/>
      <c r="J60" s="499"/>
      <c r="K60" s="486" t="s">
        <v>370</v>
      </c>
      <c r="L60" s="498"/>
      <c r="M60" s="498"/>
      <c r="N60" s="498"/>
      <c r="O60" s="498"/>
      <c r="P60" s="498"/>
      <c r="Q60" s="498"/>
      <c r="R60" s="498"/>
      <c r="S60" s="498"/>
    </row>
    <row r="61" customFormat="false" ht="12.95" hidden="false" customHeight="true" outlineLevel="0" collapsed="false"/>
    <row r="62" customFormat="false" ht="9.75" hidden="false" customHeight="true" outlineLevel="0" collapsed="false"/>
  </sheetData>
  <mergeCells count="14">
    <mergeCell ref="A3:I3"/>
    <mergeCell ref="K3:S3"/>
    <mergeCell ref="A6:A9"/>
    <mergeCell ref="B6:I6"/>
    <mergeCell ref="K6:R6"/>
    <mergeCell ref="S6:S9"/>
    <mergeCell ref="B7:C7"/>
    <mergeCell ref="D7:E7"/>
    <mergeCell ref="F7:G7"/>
    <mergeCell ref="H7:I7"/>
    <mergeCell ref="K7:L7"/>
    <mergeCell ref="M7:N7"/>
    <mergeCell ref="O7:P7"/>
    <mergeCell ref="Q7:R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09-11-06T04:54:42Z</cp:lastPrinted>
  <dcterms:modified xsi:type="dcterms:W3CDTF">2010-01-21T07:03:37Z</dcterms:modified>
  <cp:revision>0</cp:revision>
  <dc:subject/>
  <dc:title/>
</cp:coreProperties>
</file>